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-20 в програм " sheetId="1" state="visible" r:id="rId2"/>
    <sheet name="бюджет 2021-25 в програм" sheetId="2" state="visible" r:id="rId3"/>
  </sheets>
  <definedNames>
    <definedName function="false" hidden="false" localSheetId="0" name="_xlnm.Print_Titles" vbProcedure="false">'бюджет 2017-20 в програм '!$16:$16</definedName>
    <definedName function="false" hidden="false" localSheetId="1" name="_xlnm.Print_Titles" vbProcedure="false">'бюджет 2021-25 в програм'!$16:$16</definedName>
    <definedName function="false" hidden="false" localSheetId="0" name="OLE_LINK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1</xdr:colOff>
                <xdr:row>13</xdr:row>
                <xdr:rowOff>35</xdr:rowOff>
              </xdr:from>
              <xdr:to>
                <xdr:col>10</xdr:col>
                <xdr:colOff>141</xdr:colOff>
                <xdr:row>16</xdr:row>
                <xdr:rowOff>3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12"/>
            <color rgb="FF000000"/>
            <rFont val="Tahoma"/>
            <family val="2"/>
            <charset val="204"/>
          </rPr>
          <t xml:space="preserve">4 уточ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9</xdr:colOff>
                <xdr:row>13</xdr:row>
                <xdr:rowOff>35</xdr:rowOff>
              </xdr:from>
              <xdr:to>
                <xdr:col>11</xdr:col>
                <xdr:colOff>109</xdr:colOff>
                <xdr:row>16</xdr:row>
                <xdr:rowOff>3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5 уто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1</xdr:colOff>
                <xdr:row>13</xdr:row>
                <xdr:rowOff>35</xdr:rowOff>
              </xdr:from>
              <xdr:to>
                <xdr:col>13</xdr:col>
                <xdr:colOff>1</xdr:colOff>
                <xdr:row>1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8" uniqueCount="279">
  <si>
    <t xml:space="preserve">Приложение № 2 </t>
  </si>
  <si>
    <t xml:space="preserve">к        постановлению         администрации       Старооскольского      городского    округа</t>
  </si>
  <si>
    <t xml:space="preserve">от «_____» </t>
  </si>
  <si>
    <t xml:space="preserve">_________2016 №______</t>
  </si>
  <si>
    <t xml:space="preserve"> Приложение</t>
  </si>
  <si>
    <t xml:space="preserve">к постановлению администрации Старооскольского       городского                                                                                                                                                                                              округа                                               
</t>
  </si>
  <si>
    <t xml:space="preserve">от «       »________2017    № _____
</t>
  </si>
  <si>
    <t xml:space="preserve">Приложение 4</t>
  </si>
  <si>
    <t xml:space="preserve">к муниципальной программе «Развитие образования Старооскольского городского округа»
</t>
  </si>
  <si>
    <t xml:space="preserve"> 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Источник финансирования</t>
  </si>
  <si>
    <t xml:space="preserve">2014 год</t>
  </si>
  <si>
    <t xml:space="preserve"> Расходы (тыс. рублей), годы</t>
  </si>
  <si>
    <t xml:space="preserve">Всего</t>
  </si>
  <si>
    <t xml:space="preserve">Итого на I этап (2015-2020 год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</t>
  </si>
  <si>
    <t xml:space="preserve">Средства юридических лиц</t>
  </si>
  <si>
    <t xml:space="preserve">иные источники</t>
  </si>
  <si>
    <t xml:space="preserve">Подпрограмма 1</t>
  </si>
  <si>
    <t xml:space="preserve">Развитие дошкольного образования</t>
  </si>
  <si>
    <t xml:space="preserve">Основное мероприятие 1.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роприятие</t>
  </si>
  <si>
    <t xml:space="preserve">Федеральный бюджет</t>
  </si>
  <si>
    <t xml:space="preserve">Бюджет субъекта РФ</t>
  </si>
  <si>
    <t xml:space="preserve">Местные бюджеты</t>
  </si>
  <si>
    <t xml:space="preserve">Средства территориальных внебюджетных фондов</t>
  </si>
  <si>
    <t xml:space="preserve">Иные средства</t>
  </si>
  <si>
    <t xml:space="preserve"> Проект 1.1.1.1</t>
  </si>
  <si>
    <t xml:space="preserve">Создание центров игровой поддержки для детей в возрасте от 1-го года до 3-х лет на базе дошкольных образовательных организаций Старооскольского городского округа</t>
  </si>
  <si>
    <t xml:space="preserve">Основное мероприятие 1.1.2.</t>
  </si>
  <si>
    <t xml:space="preserve">Выплаты компенсации част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 Проект 1.1.2.1</t>
  </si>
  <si>
    <t xml:space="preserve"> Реновация развивающей предметно-пространственной среды в групповых помещениях дошкольных образовательных организаций Старооскольского городского округа в соответствии с ФГОС ДО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Основное мероприятие 1.2.1. </t>
  </si>
  <si>
    <t xml:space="preserve">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Проект 1.2.1.1. </t>
  </si>
  <si>
    <t xml:space="preserve"> Создание коучинг-клуба «Семья от А до Я» для родителей (законных представителей) дети которых, не посещают дошкольные образовательные учреждения Старооскольского городского округа</t>
  </si>
  <si>
    <t xml:space="preserve">Проект 1.2.1.2. </t>
  </si>
  <si>
    <t xml:space="preserve"> Создание групп помощников юных инспекторов движения на базе дошкольных образовательных организаций Старооскольского городского округа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Поддержка альтернативных форм предоставления дошкольного образования</t>
  </si>
  <si>
    <t xml:space="preserve">Основное мероприятие 1.3.1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Подпрограмма 2</t>
  </si>
  <si>
    <t xml:space="preserve">Развитие общего образования</t>
  </si>
  <si>
    <t xml:space="preserve">Основное мероприятие 2.1.1. 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</t>
  </si>
  <si>
    <t xml:space="preserve">0</t>
  </si>
  <si>
    <t xml:space="preserve">Проект 2.1.1.3.</t>
  </si>
  <si>
    <t xml:space="preserve">Создание Центра образования на базе МБОУ «Основная общеобразовательная школа № 13»</t>
  </si>
  <si>
    <t xml:space="preserve">Основное мероприятие 2.1.2. </t>
  </si>
  <si>
    <t xml:space="preserve">Обеспечение деятельности (оказание услуг) подведомственных образовательных организаций, в том числе предоставление муниципальным и частным образовательным организациям субсидий</t>
  </si>
  <si>
    <t xml:space="preserve">Обеспечение деятельности (оказание услуг) подведомственных организаций, в том числе предоставление муниципальным и частным организациям субсидий</t>
  </si>
  <si>
    <t xml:space="preserve">Проект 2.1.2.3.</t>
  </si>
  <si>
    <t xml:space="preserve">Сохранение и укрепление здоровья детей на основе индивидуального медико-психолого-педагогического сопровождения «Воспитываем здоровое поколение</t>
  </si>
  <si>
    <t xml:space="preserve">Основное мероприятие 2.1.3.</t>
  </si>
  <si>
    <t xml:space="preserve">Строительство, реконструкция и капитальный ремонт общеобразовательных организаций городского округа</t>
  </si>
  <si>
    <t xml:space="preserve">Основное мероприятие 2.1.4.</t>
  </si>
  <si>
    <t xml:space="preserve"> Проект «Успех каждого ребенка»</t>
  </si>
  <si>
    <t xml:space="preserve">Основное мероприятие 2.2.1.</t>
  </si>
  <si>
    <t xml:space="preserve">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Проект 2.2.1.1. </t>
  </si>
  <si>
    <t xml:space="preserve">Создание на базе общеобразовательных организаций Старооскольского городского округа модели сопровождения детей с инвалидностью и детей с ограниченными возможностями здоровья</t>
  </si>
  <si>
    <t xml:space="preserve">Проект 2.2.1.1.</t>
  </si>
  <si>
    <t xml:space="preserve">Создание Центра образования "Лидер" на базе МБОУ «Средняя общеобразовательная школа № 22»</t>
  </si>
  <si>
    <t xml:space="preserve">Проект 2.2.1.2. </t>
  </si>
  <si>
    <t xml:space="preserve">Создание системы наставничества и шефства для обучающихся образовательных организаций Старооскольского городского округа «#Интеллект_плюс»</t>
  </si>
  <si>
    <t xml:space="preserve">Проект 2.2.1.3. </t>
  </si>
  <si>
    <t xml:space="preserve">Создание рекреационной зоны «Юный пешеход - участник дорожного движения» на базе  МАОУ            «СПШ № 33»</t>
  </si>
  <si>
    <t xml:space="preserve"> Проект 2.2.1.4.</t>
  </si>
  <si>
    <t xml:space="preserve">Создание на базе 3 школ Старооскольского городского округа модели сетевого взаимодействия, направленной на самоопределение и профессиональную ориентацию учащихся    9-11-х классов</t>
  </si>
  <si>
    <t xml:space="preserve">Проект 2.2.1.5. </t>
  </si>
  <si>
    <t xml:space="preserve">Создание игрового города «Профессии Белгородчины» для детей дошкольного и младшего школьного возраста</t>
  </si>
  <si>
    <t xml:space="preserve">Проект 2.2.1.6. </t>
  </si>
  <si>
    <t xml:space="preserve">Создание консультационно-информационного центра «Мы - вместе!» для родителей детей-инвалидов, детей с ограниченными возможностями здоровья»</t>
  </si>
  <si>
    <t xml:space="preserve">Проект 2.2.1.7. </t>
  </si>
  <si>
    <t xml:space="preserve">Сохранение и укрепление здоровья детей на основе индивидуального медико-психолого-педагогического сопровождения «Воспитываем здоровое поколение»</t>
  </si>
  <si>
    <t xml:space="preserve">Основное мероприятие 2.2.2.</t>
  </si>
  <si>
    <t xml:space="preserve">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Основное мероприятие 2.3.1.</t>
  </si>
  <si>
    <t xml:space="preserve">Возмещение части затрат в связи с предоставлением учителям общеобразовательных организаций ипотечного кредита</t>
  </si>
  <si>
    <t xml:space="preserve">Основное мероприятие 2.3.2. </t>
  </si>
  <si>
    <t xml:space="preserve"> 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сновное мероприятие 2.3.3.</t>
  </si>
  <si>
    <t xml:space="preserve">  Выплата ежемесячного денежного вознаграждения за классное руководство</t>
  </si>
  <si>
    <t xml:space="preserve">«Выплата ежемесячного денежного вознаграждения за классное руководство»</t>
  </si>
  <si>
    <t xml:space="preserve">Проект 2.3.3.1. </t>
  </si>
  <si>
    <t xml:space="preserve">Создание модели подготовки оперативного кадрового резерва руководителей образовательных организаций Старооскольского городского округа»</t>
  </si>
  <si>
    <t xml:space="preserve">Основное мероприятие 2.3.4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иные средства</t>
  </si>
  <si>
    <t xml:space="preserve">«Создание условий сохранения и укрепления здоровья педагогических работников на базе местных здравниц»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образования»</t>
  </si>
  <si>
    <t xml:space="preserve">Проект 3.1.1.1. </t>
  </si>
  <si>
    <t xml:space="preserve">Создание интерактивной карты по особо охраняемым природным территориям Старооскольского городского округа «Природное наследие земли Оскольской» на сайте муниципального бюджетного учреждения дополнительного образования «Центр эколого-биологического образования</t>
  </si>
  <si>
    <t xml:space="preserve"> Создание лаборатории технического творчества и робототехники «Будущие инженеры» на базах муниципальных учреждений дополнительного образования Старооскольского городского округа</t>
  </si>
  <si>
    <t xml:space="preserve">Основное мероприятие 3.1.2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культуры»</t>
  </si>
  <si>
    <t xml:space="preserve">Основное мероприятие 3.1.3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физической культуры и спорта»</t>
  </si>
  <si>
    <t xml:space="preserve">Основное мероприятие 3.1.4.</t>
  </si>
  <si>
    <t xml:space="preserve">Реконструкция и капитальный ремонт организаций дополнительного образования</t>
  </si>
  <si>
    <t xml:space="preserve">Реконструкция и капитальный ремонт учреждений дополнительного образования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Проект 3.2.1.1. </t>
  </si>
  <si>
    <t xml:space="preserve">Создание лаборатории технического творчества и робототехники «Будущие инженеры» на базах муниципальных организаций дополнительного образования Старооскольского городского округа</t>
  </si>
  <si>
    <t xml:space="preserve">Проект 3.2.1.2. </t>
  </si>
  <si>
    <t xml:space="preserve">Развитие вида спорта шахматы в дошкольных образовательных организациях Старооскольского городского округа</t>
  </si>
  <si>
    <t xml:space="preserve">Основное мероприятие 3.2.2.</t>
  </si>
  <si>
    <t xml:space="preserve"> Совершенствование финансово-экономических условий организаций дополнительного образования</t>
  </si>
  <si>
    <t xml:space="preserve">Совершенствование финансово-экономических условий организаций дополнительного образования (финансирование расходов на оплату труда педагогических работников образовательных организаций)</t>
  </si>
  <si>
    <t xml:space="preserve">Проект 3.2.2.1. </t>
  </si>
  <si>
    <t xml:space="preserve">Организация уроков физической культуры учащихся общеобразовательных организаций Старооскольского городского округа на базе муниципального автономного учреждения «Спортивная школа олимпийского резерва «Золотые перчатки»</t>
  </si>
  <si>
    <t xml:space="preserve">Основное мероприятие 3.2.3.</t>
  </si>
  <si>
    <t xml:space="preserve">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Обеспечение психолого-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 </t>
  </si>
  <si>
    <t xml:space="preserve"> Проект 3.2.3.1.</t>
  </si>
  <si>
    <t xml:space="preserve">Создание модели раннего выявления несовершеннолетних, находящихся в социально опасном положении</t>
  </si>
  <si>
    <t xml:space="preserve">Проект 3.2.3.2.</t>
  </si>
  <si>
    <t xml:space="preserve">Создание модели профилактики авитального поведения несовершеннолетних на базе образовательных организаций Старооскольского городского округа</t>
  </si>
  <si>
    <t xml:space="preserve">Проект 3.2.3.3. </t>
  </si>
  <si>
    <t xml:space="preserve">Создание муниципальной модели комплексной профилактики употребления психоактивных веществ на территории Старооскольского городского округа»</t>
  </si>
  <si>
    <t xml:space="preserve">Проект 3.2.3.4. </t>
  </si>
  <si>
    <t xml:space="preserve">Создание и внедрение системы профилактики компьютерной игромании у учащихся общеобразовательных организаций Старооскольского городского округа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Материальное поощрение и социальная поддержка учащихся муниципальных учреждений дополнительного образования, подведомственных управлению культуры</t>
  </si>
  <si>
    <t xml:space="preserve">Основное мероприятие 3.2.5.</t>
  </si>
  <si>
    <t xml:space="preserve">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Оплата проезда педагогическим работникам к месту работы и обратно, проживающим в городе и работающим в муниципальных учреждениях дополнительного образования сельских территорий, подведомственных управлению культуры</t>
  </si>
  <si>
    <t xml:space="preserve">Основное мероприятие 3.2.6.</t>
  </si>
  <si>
    <t xml:space="preserve">Возмещение расходов, связанных с предоставлением мер социальной поддержки педагогическим работникам муниципальных организаций дополнительного образования, подведомственных управлению культуры, проживающим и работающим в сельских населенных пунктах, рабочих поселках (поселках городского типа) на территории Белгородской области по оплате помещения и коммунальных услуг</t>
  </si>
  <si>
    <t xml:space="preserve">Основное мероприятие 3.2.7.</t>
  </si>
  <si>
    <t xml:space="preserve">Проект «Культурная среда»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Подпрограмма 4</t>
  </si>
  <si>
    <t xml:space="preserve">Развитие системы оценки качества образования</t>
  </si>
  <si>
    <t xml:space="preserve">Организационно-технологическое сопровождение проведения мониторинговых исследований и контрольно-оценочных процедур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Обеспечение деятельности МБУ «Старооскольский центр оценки качества образования»</t>
  </si>
  <si>
    <t xml:space="preserve">Основное мероприятие 4.1.3.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Старооскольского городского округа</t>
  </si>
  <si>
    <t xml:space="preserve">Основное мероприятие 4.1.4. </t>
  </si>
  <si>
    <t xml:space="preserve">  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</t>
  </si>
  <si>
    <t xml:space="preserve">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.</t>
  </si>
  <si>
    <t xml:space="preserve">Основное мероприятие 4.2.1.</t>
  </si>
  <si>
    <t xml:space="preserve">Развитие механизмов обратной связи и поддержки потребителя посредством информационной открытости системы образования</t>
  </si>
  <si>
    <t xml:space="preserve">Развитие механизмов обратной связи и поддержки потребителя, посредством информационной открытости системы образования. </t>
  </si>
  <si>
    <t xml:space="preserve"> Проект 4.1.3.1. </t>
  </si>
  <si>
    <t xml:space="preserve">«Создание модели информирования участников государственной итоговой аттестации (ГИА) общеобразовательных организаций Старооскольского городского округа о нормативно - правовых и психолого-педагогических основах проведения ГИА</t>
  </si>
  <si>
    <t xml:space="preserve">Подпрограмма 5</t>
  </si>
  <si>
    <t xml:space="preserve">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Обеспечение деятельности (оказание услуг) детских загородных оздоровительных лагерей и лагерей с дневным пребыванием детей</t>
  </si>
  <si>
    <t xml:space="preserve">Основное мероприятие 5.1.2.</t>
  </si>
  <si>
    <t xml:space="preserve"> Организация отдыха и оздоровления детей, находящихся в трудной жизненной ситуации</t>
  </si>
  <si>
    <t xml:space="preserve">Организация отдыха и оздоровления детей, находящихся в трудной жизненной ситуации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Организация отдыха и оздоровления детей в лагерях с дневным пребыванием, организованных на базе общеобразовательных организаций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Организация отдыха и оздоровления детей на базе загородных оздоровительных лагерей</t>
  </si>
  <si>
    <t xml:space="preserve"> Проект 5.2.2.1.</t>
  </si>
  <si>
    <t xml:space="preserve"> Создание летней профильной Школы актива обучающихся в возрасте от 12 до 14 лет на базе МБУ ДЗОЛ «Радуга» Старооскольского городского округа»</t>
  </si>
  <si>
    <t xml:space="preserve">Основное мероприятие 5.2.3.</t>
  </si>
  <si>
    <t xml:space="preserve"> Реконструкция и капитальный ремонт загородных оздоровительных лагерей</t>
  </si>
  <si>
    <t xml:space="preserve">Реконструкция и капитальный ремонт загородных оздоровительных лагерей</t>
  </si>
  <si>
    <t xml:space="preserve">Подпрограмма 6</t>
  </si>
  <si>
    <t xml:space="preserve">Развитие дополнительного профессионального образования</t>
  </si>
  <si>
    <t xml:space="preserve">Основное мероприятие 6.1.1.</t>
  </si>
  <si>
    <t xml:space="preserve">Организация курсов повышения квалификации педагогических и руководящих работников образовательных организаций на базе МБУ ДПО «СОИРО»</t>
  </si>
  <si>
    <t xml:space="preserve">Организация курсов повышения квалификации педагогических и руководящих работников образовательных организаций на базе МБОУ ДПО (ПК) «СОГИУУ»</t>
  </si>
  <si>
    <t xml:space="preserve">Основное мероприятие 6.1.2.</t>
  </si>
  <si>
    <t xml:space="preserve">Основное мероприятие 6.1.2. Организация курсов повышения квалификации педагогических и руководящих работников образовательных учреждений, подведомственных управлению культуры</t>
  </si>
  <si>
    <t xml:space="preserve">средства территориальных внебюджетных фондов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культуры</t>
  </si>
  <si>
    <t xml:space="preserve"> Проект 6.1.1.1. </t>
  </si>
  <si>
    <t xml:space="preserve"> Создание системы сопровождения учащихся общеобразовательных организаций Старооскольского городского округа, испытывающих трудности с освоением основной образовательной программы («#К результату вместе»)</t>
  </si>
  <si>
    <t xml:space="preserve">Проект 6.1.1.2.  </t>
  </si>
  <si>
    <t xml:space="preserve"> Организация системы практик цифрового образования в Старооскольском городском округе («Практики цифрового образования»)</t>
  </si>
  <si>
    <t xml:space="preserve"> Проект  6.1.1.3.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</t>
  </si>
  <si>
    <t xml:space="preserve">иные источники                     </t>
  </si>
  <si>
    <t xml:space="preserve">Проект  6.1.1.4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Основное мероприятие 6.1.3.</t>
  </si>
  <si>
    <t xml:space="preserve"> Обеспечение прохождения курсов повышения квалификации педагогических и руководящих работников образовательных учреждений на региональном и всероссийском уровнях</t>
  </si>
  <si>
    <t xml:space="preserve">Обеспечение прохождения курсов повышения квалификации педагогических и руководящих работников образовательных организаций на региональном и всероссийском уровнях</t>
  </si>
  <si>
    <t xml:space="preserve">Организация непрерывного повышения квалификации педагогических работников МБУ ДПО  «СОИРО»</t>
  </si>
  <si>
    <t xml:space="preserve">Организация непрерывного повышения квалификации педагогических работников МБОУ ДПО (ПК) «СОГИУУ»</t>
  </si>
  <si>
    <t xml:space="preserve">Основное мероприятие 6.2.2.</t>
  </si>
  <si>
    <t xml:space="preserve"> Сопровождение диссеминации инновационного опыта педагогических и руководящих работников городского округа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Организация мониторинга качества дополнительных профессиональных программ с применением ИК-технологий</t>
  </si>
  <si>
    <t xml:space="preserve">Подпрограмма 7</t>
  </si>
  <si>
    <t xml:space="preserve">Обеспечение реализации муниципальной программы</t>
  </si>
  <si>
    <t xml:space="preserve">Основное мероприятие 7.1.1.</t>
  </si>
  <si>
    <t xml:space="preserve"> Обеспечение выполнения муниципальных функций в сфере образования</t>
  </si>
  <si>
    <t xml:space="preserve">Обеспечение выполнения муниципальных функций в сфере образования</t>
  </si>
  <si>
    <t xml:space="preserve">Основное мероприятие 7.2.1.</t>
  </si>
  <si>
    <t xml:space="preserve">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Предоставление услуг финансово-экономического сервиса и хозяйственного обслуживания учреждений сферы образования Старооскольского городского округа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 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 на II этапе реализации</t>
  </si>
  <si>
    <t xml:space="preserve">Таблица 2</t>
  </si>
  <si>
    <t xml:space="preserve">Итого на II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обл.программа</t>
  </si>
  <si>
    <t xml:space="preserve">с ДГ</t>
  </si>
  <si>
    <t xml:space="preserve">родит.плата + плат.усл.+аренда</t>
  </si>
  <si>
    <t xml:space="preserve">дост.среда</t>
  </si>
  <si>
    <t xml:space="preserve">видеонабл.-пункты ЕГЭ</t>
  </si>
  <si>
    <t xml:space="preserve">питание</t>
  </si>
  <si>
    <t xml:space="preserve">аренда</t>
  </si>
  <si>
    <t xml:space="preserve">мероприят.</t>
  </si>
  <si>
    <t xml:space="preserve">плат.усл.,гпд</t>
  </si>
  <si>
    <t xml:space="preserve">с начислен.с 2016</t>
  </si>
  <si>
    <t xml:space="preserve">Основное мероприятие 2.3.5.</t>
  </si>
  <si>
    <t xml:space="preserve"> Создание условий сохранения и укрепления здоровья педагогических работников, их оздоровление  на базе местных здравниц</t>
  </si>
  <si>
    <t xml:space="preserve">аренда,целевые</t>
  </si>
  <si>
    <t xml:space="preserve">платн.</t>
  </si>
  <si>
    <t xml:space="preserve">с мероприятиями</t>
  </si>
  <si>
    <t xml:space="preserve">цел.</t>
  </si>
  <si>
    <t xml:space="preserve">канц.товары и запчасти к орг.техн.-2016</t>
  </si>
  <si>
    <t xml:space="preserve">командировки-2015</t>
  </si>
  <si>
    <t xml:space="preserve">загород.лагеря -кругл.</t>
  </si>
  <si>
    <t xml:space="preserve">родит.плата</t>
  </si>
  <si>
    <t xml:space="preserve">родит.плата, целев.</t>
  </si>
  <si>
    <t xml:space="preserve">платные услуги</t>
  </si>
  <si>
    <t xml:space="preserve">всего</t>
  </si>
  <si>
    <t xml:space="preserve">командировки</t>
  </si>
  <si>
    <t xml:space="preserve">мероприятия</t>
  </si>
  <si>
    <t xml:space="preserve">Сопровождение диссеминации инновационного опыта педагогических и руководящих работников</t>
  </si>
  <si>
    <t xml:space="preserve">Заместитель главы администрации городского округа</t>
  </si>
  <si>
    <t xml:space="preserve">по социальному развитию</t>
  </si>
  <si>
    <t xml:space="preserve">С.В. Хал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?"/>
    <numFmt numFmtId="169" formatCode="#,##0_р_."/>
    <numFmt numFmtId="170" formatCode="0"/>
    <numFmt numFmtId="171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2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8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940"/>
  <sheetViews>
    <sheetView showFormulas="false" showGridLines="true" showRowColHeaders="true" showZeros="true" rightToLeft="false" tabSelected="true" showOutlineSymbols="true" defaultGridColor="true" view="normal" topLeftCell="C12" colorId="64" zoomScale="80" zoomScaleNormal="80" zoomScalePageLayoutView="100" workbookViewId="0">
      <selection pane="topLeft" activeCell="K13" activeCellId="0" sqref="K13:L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3.28"/>
    <col collapsed="false" customWidth="true" hidden="false" outlineLevel="0" max="3" min="3" style="1" width="33.41"/>
    <col collapsed="false" customWidth="true" hidden="false" outlineLevel="0" max="4" min="4" style="1" width="14.85"/>
    <col collapsed="false" customWidth="true" hidden="true" outlineLevel="0" max="5" min="5" style="1" width="14.41"/>
    <col collapsed="false" customWidth="true" hidden="false" outlineLevel="0" max="6" min="6" style="1" width="16.56"/>
    <col collapsed="false" customWidth="true" hidden="false" outlineLevel="0" max="7" min="7" style="1" width="14.85"/>
    <col collapsed="false" customWidth="true" hidden="false" outlineLevel="0" max="8" min="8" style="1" width="14.41"/>
    <col collapsed="false" customWidth="true" hidden="false" outlineLevel="0" max="9" min="9" style="1" width="17.99"/>
    <col collapsed="false" customWidth="true" hidden="false" outlineLevel="0" max="10" min="10" style="1" width="16.28"/>
    <col collapsed="false" customWidth="true" hidden="false" outlineLevel="0" max="11" min="11" style="1" width="18.99"/>
    <col collapsed="false" customWidth="true" hidden="false" outlineLevel="0" max="12" min="12" style="1" width="19.41"/>
    <col collapsed="false" customWidth="true" hidden="false" outlineLevel="0" max="15" min="13" style="3" width="12.7"/>
    <col collapsed="false" customWidth="true" hidden="false" outlineLevel="0" max="16" min="16" style="3" width="8.7"/>
    <col collapsed="false" customWidth="true" hidden="true" outlineLevel="0" max="18" min="17" style="3" width="12.7"/>
    <col collapsed="false" customWidth="true" hidden="false" outlineLevel="0" max="19" min="19" style="3" width="12.7"/>
    <col collapsed="false" customWidth="true" hidden="true" outlineLevel="0" max="21" min="20" style="3" width="12.7"/>
    <col collapsed="false" customWidth="true" hidden="false" outlineLevel="0" max="97" min="22" style="3" width="12.7"/>
    <col collapsed="false" customWidth="false" hidden="false" outlineLevel="0" max="257" min="98" style="3" width="8.85"/>
  </cols>
  <sheetData>
    <row r="1" customFormat="false" ht="34.5" hidden="true" customHeight="true" outlineLevel="0" collapsed="false">
      <c r="A1" s="4"/>
      <c r="B1" s="5"/>
      <c r="C1" s="4"/>
      <c r="D1" s="4"/>
      <c r="E1" s="4"/>
      <c r="F1" s="4"/>
      <c r="G1" s="4"/>
      <c r="H1" s="4"/>
      <c r="I1" s="4"/>
      <c r="J1" s="6" t="s">
        <v>0</v>
      </c>
      <c r="K1" s="6"/>
      <c r="L1" s="6"/>
    </row>
    <row r="2" customFormat="false" ht="49.5" hidden="true" customHeight="true" outlineLevel="0" collapsed="false">
      <c r="A2" s="4"/>
      <c r="B2" s="5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</row>
    <row r="3" customFormat="false" ht="27.75" hidden="true" customHeight="false" outlineLevel="0" collapsed="false">
      <c r="A3" s="4"/>
      <c r="B3" s="5"/>
      <c r="C3" s="4"/>
      <c r="D3" s="4"/>
      <c r="E3" s="4"/>
      <c r="F3" s="4"/>
      <c r="G3" s="4"/>
      <c r="H3" s="4"/>
      <c r="I3" s="4"/>
      <c r="J3" s="8" t="s">
        <v>2</v>
      </c>
      <c r="K3" s="8" t="s">
        <v>3</v>
      </c>
      <c r="L3" s="8"/>
    </row>
    <row r="4" customFormat="false" ht="28.5" hidden="true" customHeight="false" outlineLevel="0" collapsed="false">
      <c r="A4" s="4"/>
      <c r="B4" s="5"/>
      <c r="C4" s="4"/>
      <c r="D4" s="4"/>
      <c r="E4" s="4"/>
      <c r="F4" s="4"/>
      <c r="G4" s="9"/>
      <c r="H4" s="4"/>
      <c r="I4" s="4"/>
      <c r="J4" s="9"/>
      <c r="K4" s="9"/>
      <c r="L4" s="9"/>
    </row>
    <row r="5" customFormat="false" ht="28.5" hidden="true" customHeight="false" outlineLevel="0" collapsed="false">
      <c r="A5" s="4"/>
      <c r="B5" s="5"/>
      <c r="C5" s="4"/>
      <c r="D5" s="4"/>
      <c r="E5" s="4"/>
      <c r="F5" s="4"/>
      <c r="G5" s="4"/>
      <c r="H5" s="4"/>
      <c r="I5" s="4"/>
      <c r="J5" s="9"/>
      <c r="K5" s="9"/>
      <c r="L5" s="9"/>
    </row>
    <row r="6" customFormat="false" ht="26.25" hidden="true" customHeight="false" outlineLevel="0" collapsed="false">
      <c r="A6" s="4"/>
      <c r="B6" s="5"/>
      <c r="C6" s="4"/>
      <c r="D6" s="4"/>
      <c r="E6" s="4"/>
      <c r="F6" s="4"/>
      <c r="G6" s="4"/>
      <c r="H6" s="4"/>
      <c r="I6" s="10" t="s">
        <v>4</v>
      </c>
      <c r="J6" s="10"/>
      <c r="K6" s="10"/>
      <c r="L6" s="10"/>
    </row>
    <row r="7" customFormat="false" ht="84" hidden="true" customHeight="true" outlineLevel="0" collapsed="false">
      <c r="A7" s="4"/>
      <c r="B7" s="5"/>
      <c r="C7" s="4"/>
      <c r="D7" s="4"/>
      <c r="E7" s="4"/>
      <c r="F7" s="4"/>
      <c r="G7" s="4"/>
      <c r="H7" s="4"/>
      <c r="I7" s="11" t="s">
        <v>5</v>
      </c>
      <c r="J7" s="11"/>
      <c r="K7" s="11"/>
      <c r="L7" s="11"/>
    </row>
    <row r="8" customFormat="false" ht="45" hidden="true" customHeight="true" outlineLevel="0" collapsed="false">
      <c r="A8" s="4"/>
      <c r="B8" s="5"/>
      <c r="C8" s="4"/>
      <c r="D8" s="4"/>
      <c r="E8" s="4"/>
      <c r="F8" s="4"/>
      <c r="G8" s="4"/>
      <c r="H8" s="4"/>
      <c r="I8" s="12" t="s">
        <v>6</v>
      </c>
      <c r="J8" s="12"/>
      <c r="K8" s="12"/>
      <c r="L8" s="12"/>
    </row>
    <row r="9" s="16" customFormat="true" ht="27.75" hidden="false" customHeight="false" outlineLevel="0" collapsed="false">
      <c r="A9" s="10"/>
      <c r="B9" s="13"/>
      <c r="C9" s="10"/>
      <c r="D9" s="10"/>
      <c r="E9" s="10"/>
      <c r="F9" s="10"/>
      <c r="G9" s="14"/>
      <c r="H9" s="14"/>
      <c r="I9" s="15" t="s">
        <v>7</v>
      </c>
      <c r="J9" s="15"/>
      <c r="K9" s="15"/>
      <c r="L9" s="15"/>
    </row>
    <row r="10" customFormat="false" ht="132.75" hidden="false" customHeight="true" outlineLevel="0" collapsed="false">
      <c r="A10" s="17"/>
      <c r="B10" s="18"/>
      <c r="C10" s="17"/>
      <c r="D10" s="17"/>
      <c r="E10" s="17"/>
      <c r="F10" s="17"/>
      <c r="G10" s="19"/>
      <c r="H10" s="19"/>
      <c r="I10" s="7" t="s">
        <v>8</v>
      </c>
      <c r="J10" s="7"/>
      <c r="K10" s="7"/>
      <c r="L10" s="7"/>
      <c r="M10" s="20"/>
      <c r="N10" s="20"/>
      <c r="O10" s="20"/>
      <c r="P10" s="20"/>
    </row>
    <row r="11" customFormat="false" ht="19.5" hidden="false" customHeight="true" outlineLevel="0" collapsed="false">
      <c r="A11" s="17"/>
      <c r="B11" s="18"/>
      <c r="C11" s="17"/>
      <c r="D11" s="17"/>
      <c r="E11" s="17"/>
      <c r="F11" s="17"/>
      <c r="G11" s="17"/>
      <c r="H11" s="21"/>
      <c r="I11" s="21"/>
      <c r="J11" s="21"/>
      <c r="K11" s="21"/>
      <c r="L11" s="21"/>
    </row>
    <row r="12" customFormat="false" ht="63.75" hidden="false" customHeight="true" outlineLevel="0" collapsed="false">
      <c r="A12" s="22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19.7" hidden="false" customHeight="true" outlineLevel="0" collapsed="false">
      <c r="A13" s="23"/>
      <c r="B13" s="24"/>
      <c r="C13" s="23"/>
      <c r="D13" s="23"/>
      <c r="E13" s="23"/>
      <c r="F13" s="23"/>
      <c r="G13" s="23"/>
      <c r="H13" s="23"/>
      <c r="I13" s="25"/>
      <c r="J13" s="25"/>
      <c r="K13" s="26" t="s">
        <v>10</v>
      </c>
      <c r="L13" s="26"/>
    </row>
    <row r="14" customFormat="false" ht="31.5" hidden="false" customHeight="true" outlineLevel="0" collapsed="false">
      <c r="A14" s="27" t="s">
        <v>11</v>
      </c>
      <c r="B14" s="28" t="s">
        <v>12</v>
      </c>
      <c r="C14" s="27" t="s">
        <v>13</v>
      </c>
      <c r="D14" s="27" t="s">
        <v>14</v>
      </c>
      <c r="E14" s="27" t="s">
        <v>15</v>
      </c>
      <c r="F14" s="27"/>
      <c r="G14" s="27"/>
      <c r="H14" s="27"/>
      <c r="I14" s="27"/>
      <c r="J14" s="27"/>
      <c r="K14" s="27"/>
      <c r="L14" s="27"/>
    </row>
    <row r="15" customFormat="false" ht="69" hidden="false" customHeight="true" outlineLevel="0" collapsed="false">
      <c r="A15" s="27"/>
      <c r="B15" s="28"/>
      <c r="C15" s="27"/>
      <c r="D15" s="27"/>
      <c r="E15" s="29" t="s">
        <v>16</v>
      </c>
      <c r="F15" s="27" t="s">
        <v>17</v>
      </c>
      <c r="G15" s="27" t="s">
        <v>18</v>
      </c>
      <c r="H15" s="27" t="s">
        <v>19</v>
      </c>
      <c r="I15" s="27" t="s">
        <v>20</v>
      </c>
      <c r="J15" s="27" t="s">
        <v>21</v>
      </c>
      <c r="K15" s="27" t="s">
        <v>22</v>
      </c>
      <c r="L15" s="27" t="s">
        <v>23</v>
      </c>
    </row>
    <row r="16" s="1" customFormat="true" ht="18.75" hidden="false" customHeight="false" outlineLevel="0" collapsed="false">
      <c r="A16" s="30" t="n">
        <v>1</v>
      </c>
      <c r="B16" s="31" t="n">
        <v>2</v>
      </c>
      <c r="C16" s="30" t="n">
        <v>3</v>
      </c>
      <c r="D16" s="30" t="n">
        <v>4</v>
      </c>
      <c r="E16" s="30"/>
      <c r="F16" s="30" t="n">
        <v>5</v>
      </c>
      <c r="G16" s="30" t="n">
        <v>6</v>
      </c>
      <c r="H16" s="30" t="n">
        <v>7</v>
      </c>
      <c r="I16" s="30" t="n">
        <v>8</v>
      </c>
      <c r="J16" s="30" t="n">
        <v>9</v>
      </c>
      <c r="K16" s="30" t="n">
        <v>10</v>
      </c>
      <c r="L16" s="30" t="n">
        <v>11</v>
      </c>
      <c r="M16" s="32"/>
      <c r="N16" s="33"/>
      <c r="O16" s="32"/>
      <c r="Q16" s="32"/>
    </row>
    <row r="17" customFormat="false" ht="35.25" hidden="false" customHeight="true" outlineLevel="0" collapsed="false">
      <c r="A17" s="34" t="s">
        <v>24</v>
      </c>
      <c r="B17" s="35" t="s">
        <v>25</v>
      </c>
      <c r="C17" s="36" t="s">
        <v>16</v>
      </c>
      <c r="D17" s="37" t="n">
        <f aca="false">D18+D19+D20+D21+D22+D23</f>
        <v>3081145</v>
      </c>
      <c r="E17" s="37" t="n">
        <f aca="false">E18+E19+E20+E21+E22+E23</f>
        <v>42650238.8</v>
      </c>
      <c r="F17" s="37" t="n">
        <f aca="false">F18+F19+F20+F21+F22+F23</f>
        <v>22043262.8</v>
      </c>
      <c r="G17" s="37" t="n">
        <f aca="false">G18+G19+G20+G21+G22+G23</f>
        <v>3260782</v>
      </c>
      <c r="H17" s="37" t="n">
        <f aca="false">H18+H19+H20+H21+H22+H23</f>
        <v>3215031</v>
      </c>
      <c r="I17" s="37" t="n">
        <f aca="false">I18+I19+I20+I21+I22+I23</f>
        <v>3410802</v>
      </c>
      <c r="J17" s="37" t="n">
        <f aca="false">J18+J19+J20+J21+J22+J23</f>
        <v>3813137</v>
      </c>
      <c r="K17" s="37" t="n">
        <f aca="false">K18+K19+K20+K21+K22+K23</f>
        <v>4275369.8</v>
      </c>
      <c r="L17" s="37" t="n">
        <f aca="false">L18+L19+L20+L21+L22+L23</f>
        <v>4068141</v>
      </c>
      <c r="M17" s="38"/>
      <c r="N17" s="38"/>
      <c r="O17" s="38"/>
      <c r="Q17" s="32" t="n">
        <f aca="false">G17+H17+I17+J17+K17+L17</f>
        <v>22043262.8</v>
      </c>
      <c r="R17" s="38" t="n">
        <f aca="false">Q18+Q19+Q20+Q21+Q23</f>
        <v>22043262.8</v>
      </c>
      <c r="T17" s="38" t="n">
        <f aca="false">F17+'бюджет 2021-25 в програм'!D17</f>
        <v>42650238.8</v>
      </c>
      <c r="U17" s="38" t="n">
        <f aca="false">E17-T17</f>
        <v>0</v>
      </c>
    </row>
    <row r="18" customFormat="false" ht="32.25" hidden="false" customHeight="true" outlineLevel="0" collapsed="false">
      <c r="A18" s="34"/>
      <c r="B18" s="35"/>
      <c r="C18" s="39" t="s">
        <v>26</v>
      </c>
      <c r="D18" s="40" t="n">
        <f aca="false">D25+D142+D376+D592+D669+D753+D889</f>
        <v>50817</v>
      </c>
      <c r="E18" s="40" t="n">
        <f aca="false">E25+E142+E376+E592+E669+E753+E889</f>
        <v>116016.7</v>
      </c>
      <c r="F18" s="40" t="n">
        <f aca="false">F25+F142+F376+F592+F669+F753+F889</f>
        <v>116016.7</v>
      </c>
      <c r="G18" s="40" t="n">
        <f aca="false">G25+G142+G376+G592+G669+G753+G889</f>
        <v>103462</v>
      </c>
      <c r="H18" s="40" t="n">
        <f aca="false">H25+H142+H376+H592+H669+H753+H889</f>
        <v>4783</v>
      </c>
      <c r="I18" s="40" t="n">
        <f aca="false">I25+I142+I376+I592+I669+I753+I889</f>
        <v>606</v>
      </c>
      <c r="J18" s="40" t="n">
        <f aca="false">J25+J142+J376+J592+J669+J753+J889</f>
        <v>0</v>
      </c>
      <c r="K18" s="41" t="n">
        <f aca="false">K25+K142+K376+K592+K669+K753+K889</f>
        <v>7165.7</v>
      </c>
      <c r="L18" s="40" t="n">
        <f aca="false">L25+L142+L376+L592+L669+L753+L889</f>
        <v>0</v>
      </c>
      <c r="M18" s="38"/>
      <c r="N18" s="38"/>
      <c r="Q18" s="32" t="n">
        <f aca="false">G18+H18+I18+J18+K18+L18</f>
        <v>116016.7</v>
      </c>
      <c r="T18" s="38" t="n">
        <f aca="false">F18+'бюджет 2021-25 в програм'!D18</f>
        <v>116016.7</v>
      </c>
      <c r="U18" s="38" t="n">
        <f aca="false">E18-T18</f>
        <v>0</v>
      </c>
    </row>
    <row r="19" customFormat="false" ht="31.5" hidden="false" customHeight="true" outlineLevel="0" collapsed="false">
      <c r="A19" s="34"/>
      <c r="B19" s="35"/>
      <c r="C19" s="39" t="s">
        <v>27</v>
      </c>
      <c r="D19" s="40" t="n">
        <f aca="false">D26+D143+D377+D593+D670+D754+D890</f>
        <v>1599687</v>
      </c>
      <c r="E19" s="40" t="n">
        <f aca="false">E26+E143+E377+E593+E670+E754+E890</f>
        <v>24194632.1</v>
      </c>
      <c r="F19" s="40" t="n">
        <f aca="false">F26+F143+F377+F593+F670+F754+F890</f>
        <v>12258673.1</v>
      </c>
      <c r="G19" s="40" t="n">
        <f aca="false">G26+G143+G377+G593+G670+G754+G890</f>
        <v>1702926</v>
      </c>
      <c r="H19" s="40" t="n">
        <f aca="false">H26+H143+H377+H593+H670+H754+H890</f>
        <v>1813614</v>
      </c>
      <c r="I19" s="40" t="n">
        <f aca="false">I26+I143+I377+I593+I670+I754+I890</f>
        <v>1834623</v>
      </c>
      <c r="J19" s="40" t="n">
        <f aca="false">J26+J143+J377+J593+J670+J754+J890</f>
        <v>2078471</v>
      </c>
      <c r="K19" s="41" t="n">
        <f aca="false">K26+K143+K377+K593+K670+K754+K890</f>
        <v>2526699.1</v>
      </c>
      <c r="L19" s="40" t="n">
        <f aca="false">L26+L143+L377+L593+L670+L754+L890</f>
        <v>2302340</v>
      </c>
      <c r="M19" s="38"/>
      <c r="O19" s="38"/>
      <c r="Q19" s="32" t="n">
        <f aca="false">G19+H19+I19+J19+K19+L19</f>
        <v>12258673.1</v>
      </c>
      <c r="T19" s="38" t="n">
        <f aca="false">F19+'бюджет 2021-25 в програм'!D19</f>
        <v>24194632.1</v>
      </c>
      <c r="U19" s="38" t="n">
        <f aca="false">E19-T19</f>
        <v>0</v>
      </c>
    </row>
    <row r="20" customFormat="false" ht="38.25" hidden="false" customHeight="true" outlineLevel="0" collapsed="false">
      <c r="A20" s="34"/>
      <c r="B20" s="35"/>
      <c r="C20" s="39" t="s">
        <v>28</v>
      </c>
      <c r="D20" s="40" t="n">
        <f aca="false">D27+D144+D378+D594+D671+D755+D891</f>
        <v>1212599</v>
      </c>
      <c r="E20" s="40" t="n">
        <f aca="false">E27+E144+E378+E594+E671+E755+E891</f>
        <v>15589135</v>
      </c>
      <c r="F20" s="40" t="n">
        <f aca="false">F27+F144+F378+F594+F671+F755+F891</f>
        <v>8175683</v>
      </c>
      <c r="G20" s="40" t="n">
        <f aca="false">G27+G144+G378+G594+G671+G755+G891</f>
        <v>1212150</v>
      </c>
      <c r="H20" s="40" t="n">
        <f aca="false">H27+H144+H378+H594+H671+H755+H891</f>
        <v>1152640</v>
      </c>
      <c r="I20" s="40" t="n">
        <f aca="false">I27+I144+I378+I594+I671+I755+I891</f>
        <v>1331281</v>
      </c>
      <c r="J20" s="40" t="n">
        <f aca="false">J27+J144+J378+J594+J671+J755+J891</f>
        <v>1474145</v>
      </c>
      <c r="K20" s="41" t="n">
        <f aca="false">K27+K144+K378+K594+K671+K755+K891</f>
        <v>1490795</v>
      </c>
      <c r="L20" s="40" t="n">
        <f aca="false">L27+L144+L378+L594+L671+L755+L891</f>
        <v>1514672</v>
      </c>
      <c r="M20" s="38"/>
      <c r="O20" s="38"/>
      <c r="Q20" s="32" t="n">
        <f aca="false">G20+H20+I20+J20+K20+L20</f>
        <v>8175683</v>
      </c>
      <c r="T20" s="38" t="n">
        <f aca="false">F20+'бюджет 2021-25 в програм'!D20</f>
        <v>15589135</v>
      </c>
      <c r="U20" s="38" t="n">
        <f aca="false">E20-T20</f>
        <v>0</v>
      </c>
      <c r="V20" s="38"/>
    </row>
    <row r="21" customFormat="false" ht="40.5" hidden="false" customHeight="true" outlineLevel="0" collapsed="false">
      <c r="A21" s="34"/>
      <c r="B21" s="35"/>
      <c r="C21" s="39" t="s">
        <v>29</v>
      </c>
      <c r="D21" s="40" t="n">
        <f aca="false">D28+D145+D379+D595+D672+D756+D892</f>
        <v>0</v>
      </c>
      <c r="E21" s="40" t="n">
        <f aca="false">E28+E145+E379+E595+E672+E756+E892</f>
        <v>0</v>
      </c>
      <c r="F21" s="40" t="n">
        <f aca="false">F28+F145+F379+F595+F672+F756+F892</f>
        <v>0</v>
      </c>
      <c r="G21" s="40" t="n">
        <f aca="false">G28+G145+G379+G595+G672+G756+G892</f>
        <v>0</v>
      </c>
      <c r="H21" s="40" t="n">
        <f aca="false">H28+H145+H379+H595+H672+H756+H892</f>
        <v>0</v>
      </c>
      <c r="I21" s="40" t="n">
        <f aca="false">I28+I145+I379+I595+I672+I756+I892</f>
        <v>0</v>
      </c>
      <c r="J21" s="40" t="n">
        <f aca="false">J28+J145+J379+J595+J672+J756+J892</f>
        <v>0</v>
      </c>
      <c r="K21" s="40" t="n">
        <f aca="false">K28+K145+K379+K595+K672+K756+K892</f>
        <v>0</v>
      </c>
      <c r="L21" s="40" t="n">
        <f aca="false">L28+L145+L379+L595+L672+L756+L892</f>
        <v>0</v>
      </c>
      <c r="Q21" s="32" t="n">
        <f aca="false">G21+H21+I21+J21+K21+L21</f>
        <v>0</v>
      </c>
      <c r="T21" s="38" t="n">
        <f aca="false">F21+'бюджет 2021-25 в програм'!D21</f>
        <v>0</v>
      </c>
      <c r="U21" s="38" t="n">
        <f aca="false">E21-T21</f>
        <v>0</v>
      </c>
    </row>
    <row r="22" customFormat="false" ht="15" hidden="true" customHeight="true" outlineLevel="0" collapsed="false">
      <c r="A22" s="34"/>
      <c r="B22" s="35"/>
      <c r="C22" s="39" t="s">
        <v>30</v>
      </c>
      <c r="D22" s="40" t="n">
        <f aca="false">D29+D146+D380+D596+D673+D757+D893</f>
        <v>0</v>
      </c>
      <c r="E22" s="40" t="n">
        <f aca="false">E29+E146+E380+E596+E673+E757+E893</f>
        <v>0</v>
      </c>
      <c r="F22" s="40" t="n">
        <f aca="false">F29+F146+F380+F596+F673+F757+F893</f>
        <v>0</v>
      </c>
      <c r="G22" s="40" t="n">
        <f aca="false">G29+G146+G380+G596+G673+G757+G893</f>
        <v>0</v>
      </c>
      <c r="H22" s="40" t="n">
        <f aca="false">H29+H146+H380+H596+H673+H757+H893</f>
        <v>0</v>
      </c>
      <c r="I22" s="40" t="n">
        <f aca="false">I29+I146+I380+I596+I673+I757+I893</f>
        <v>0</v>
      </c>
      <c r="J22" s="40" t="n">
        <f aca="false">J29+J146+J380+J596+J673+J757+J893</f>
        <v>0</v>
      </c>
      <c r="K22" s="40" t="n">
        <f aca="false">K29+K146+K380+K596+K673+K757+K893</f>
        <v>0</v>
      </c>
      <c r="L22" s="40" t="n">
        <f aca="false">L29+L146+L380+L596+L673+L757+L893</f>
        <v>0</v>
      </c>
      <c r="Q22" s="32" t="n">
        <f aca="false">G22+H22+I22+J22+K22+L22</f>
        <v>0</v>
      </c>
      <c r="T22" s="38" t="n">
        <f aca="false">F22+'бюджет 2021-25 в програм'!D22</f>
        <v>0</v>
      </c>
      <c r="U22" s="38" t="n">
        <f aca="false">E22-T22</f>
        <v>0</v>
      </c>
    </row>
    <row r="23" customFormat="false" ht="48" hidden="false" customHeight="true" outlineLevel="0" collapsed="false">
      <c r="A23" s="34"/>
      <c r="B23" s="35"/>
      <c r="C23" s="39" t="s">
        <v>31</v>
      </c>
      <c r="D23" s="40" t="n">
        <f aca="false">D30+D147+D381+D597+D674+D758+D894</f>
        <v>218042</v>
      </c>
      <c r="E23" s="40" t="n">
        <f aca="false">E30+E147+E381+E597+E674+E758+E894</f>
        <v>2750455</v>
      </c>
      <c r="F23" s="40" t="n">
        <f aca="false">F30+F147+F381+F597+F674+F758+F894</f>
        <v>1492890</v>
      </c>
      <c r="G23" s="40" t="n">
        <f aca="false">G30+G147+G381+G597+G674+G758+G894</f>
        <v>242244</v>
      </c>
      <c r="H23" s="40" t="n">
        <f aca="false">H30+H147+H381+H597+H674+H758+H894</f>
        <v>243994</v>
      </c>
      <c r="I23" s="40" t="n">
        <f aca="false">I30+I147+I381+I597+I674+I758+I894</f>
        <v>244292</v>
      </c>
      <c r="J23" s="41" t="n">
        <f aca="false">J30+J147+J381+J597+J674+J758+J894</f>
        <v>260521</v>
      </c>
      <c r="K23" s="41" t="n">
        <f aca="false">K30+K147+K381+K597+K674+K758+K894</f>
        <v>250710</v>
      </c>
      <c r="L23" s="41" t="n">
        <f aca="false">L30+L147+L381+L597+L674+L758+L894</f>
        <v>251129</v>
      </c>
      <c r="M23" s="38"/>
      <c r="N23" s="38"/>
      <c r="Q23" s="32" t="n">
        <f aca="false">G23+H23+I23+J23+K23+L23</f>
        <v>1492890</v>
      </c>
      <c r="T23" s="38" t="n">
        <f aca="false">F23+'бюджет 2021-25 в програм'!D23</f>
        <v>2750455</v>
      </c>
      <c r="U23" s="38" t="n">
        <f aca="false">E23-T23</f>
        <v>0</v>
      </c>
    </row>
    <row r="24" customFormat="false" ht="40.5" hidden="false" customHeight="true" outlineLevel="0" collapsed="false">
      <c r="A24" s="34" t="s">
        <v>32</v>
      </c>
      <c r="B24" s="35" t="s">
        <v>33</v>
      </c>
      <c r="C24" s="42" t="s">
        <v>16</v>
      </c>
      <c r="D24" s="37" t="n">
        <f aca="false">D25+D26+D27+D28+D29+D30</f>
        <v>1179804</v>
      </c>
      <c r="E24" s="37" t="n">
        <f aca="false">E25+E26+E27+E28+E29+E30</f>
        <v>16952750</v>
      </c>
      <c r="F24" s="37" t="n">
        <f aca="false">F25+F26+F27+F28+F29+F30</f>
        <v>8750795</v>
      </c>
      <c r="G24" s="37" t="n">
        <f aca="false">G25+G26+G27+G28+G29+G30</f>
        <v>1295523</v>
      </c>
      <c r="H24" s="37" t="n">
        <f aca="false">H25+H26+H27+H28+H29+H30</f>
        <v>1254052</v>
      </c>
      <c r="I24" s="37" t="n">
        <f aca="false">I25+I26+I27+I28+I29+I30</f>
        <v>1357158</v>
      </c>
      <c r="J24" s="37" t="n">
        <f aca="false">J25+J26+J27+J28+J29+J30</f>
        <v>1483940</v>
      </c>
      <c r="K24" s="37" t="n">
        <f aca="false">K25+K26+K27+K28+K29+K30</f>
        <v>1762328</v>
      </c>
      <c r="L24" s="37" t="n">
        <f aca="false">L25+L26+L27+L28+L29+L30</f>
        <v>1597794</v>
      </c>
      <c r="M24" s="38"/>
      <c r="N24" s="38"/>
    </row>
    <row r="25" customFormat="false" ht="51" hidden="false" customHeight="true" outlineLevel="0" collapsed="false">
      <c r="A25" s="34"/>
      <c r="B25" s="35"/>
      <c r="C25" s="39" t="s">
        <v>26</v>
      </c>
      <c r="D25" s="40" t="n">
        <f aca="false">D32+D52+D72+D86+D128+D114</f>
        <v>40000</v>
      </c>
      <c r="E25" s="40" t="n">
        <f aca="false">E32+E52+E72+E86+E128+E114</f>
        <v>100592</v>
      </c>
      <c r="F25" s="40" t="n">
        <f aca="false">F32+F52+F72+F86+F128+F114</f>
        <v>100592</v>
      </c>
      <c r="G25" s="40" t="n">
        <f aca="false">G32+G52+G72+G86+G128+G114</f>
        <v>99795</v>
      </c>
      <c r="H25" s="40" t="n">
        <f aca="false">H32+H52+H72+H86+H128+H114</f>
        <v>797</v>
      </c>
      <c r="I25" s="40" t="n">
        <f aca="false">I32+I52+I72+I86+I128+I114</f>
        <v>0</v>
      </c>
      <c r="J25" s="40" t="n">
        <f aca="false">J32+J52+J72+J86+J128+J114</f>
        <v>0</v>
      </c>
      <c r="K25" s="40" t="n">
        <f aca="false">K32+K52+K72+K86+K128+K114</f>
        <v>0</v>
      </c>
      <c r="L25" s="40" t="n">
        <f aca="false">L32+L52+L72+L86+L128+L114</f>
        <v>0</v>
      </c>
      <c r="M25" s="38"/>
    </row>
    <row r="26" customFormat="false" ht="54.75" hidden="false" customHeight="true" outlineLevel="0" collapsed="false">
      <c r="A26" s="34"/>
      <c r="B26" s="35"/>
      <c r="C26" s="39" t="s">
        <v>27</v>
      </c>
      <c r="D26" s="40" t="n">
        <f aca="false">D33+D53+D73+D87+D129+D115</f>
        <v>484646</v>
      </c>
      <c r="E26" s="40" t="n">
        <f aca="false">E33+E53+E73+E87+E129+E115</f>
        <v>8394167</v>
      </c>
      <c r="F26" s="40" t="n">
        <f aca="false">F33+F53+F73+F87+F129+F115</f>
        <v>4191184</v>
      </c>
      <c r="G26" s="40" t="n">
        <f aca="false">G33+G53+G73+G87+G129+G115</f>
        <v>553751</v>
      </c>
      <c r="H26" s="40" t="n">
        <f aca="false">H33+H53+H73+H87+H129+H115</f>
        <v>598158</v>
      </c>
      <c r="I26" s="40" t="n">
        <f aca="false">I33+I53+I73+I87+I129+I115</f>
        <v>611656</v>
      </c>
      <c r="J26" s="40" t="n">
        <f aca="false">J33+J53+J73+J87+J129+J115</f>
        <v>676108</v>
      </c>
      <c r="K26" s="40" t="n">
        <f aca="false">K33+K53+K73+K87+K129+K115</f>
        <v>956713</v>
      </c>
      <c r="L26" s="40" t="n">
        <f aca="false">L33+L53+L73+L87+L129+L115</f>
        <v>794798</v>
      </c>
    </row>
    <row r="27" customFormat="false" ht="37.5" hidden="false" customHeight="true" outlineLevel="0" collapsed="false">
      <c r="A27" s="34"/>
      <c r="B27" s="35"/>
      <c r="C27" s="39" t="s">
        <v>28</v>
      </c>
      <c r="D27" s="40" t="n">
        <f aca="false">D34+D54+D74+D88+D130+D116</f>
        <v>477963</v>
      </c>
      <c r="E27" s="40" t="n">
        <f aca="false">E34+E54+E74+E88+E130+E116</f>
        <v>6208531</v>
      </c>
      <c r="F27" s="40" t="n">
        <f aca="false">F34+F54+F74+F88+F130+F116</f>
        <v>3255199</v>
      </c>
      <c r="G27" s="40" t="n">
        <f aca="false">G34+G54+G74+G88+G130+G116</f>
        <v>451277</v>
      </c>
      <c r="H27" s="40" t="n">
        <f aca="false">H34+H54+H74+H88+H130+H116</f>
        <v>460878</v>
      </c>
      <c r="I27" s="40" t="n">
        <f aca="false">I34+I54+I74+I88+I130+I116</f>
        <v>549022</v>
      </c>
      <c r="J27" s="40" t="n">
        <f aca="false">J34+J54+J74+J88+J130+J116</f>
        <v>603667</v>
      </c>
      <c r="K27" s="40" t="n">
        <f aca="false">K34+K54+K74+K88+K130+K116</f>
        <v>596487</v>
      </c>
      <c r="L27" s="40" t="n">
        <f aca="false">L34+L54+L74+L88+L130+L116</f>
        <v>593868</v>
      </c>
    </row>
    <row r="28" customFormat="false" ht="53.25" hidden="false" customHeight="true" outlineLevel="0" collapsed="false">
      <c r="A28" s="34"/>
      <c r="B28" s="35"/>
      <c r="C28" s="39" t="s">
        <v>29</v>
      </c>
      <c r="D28" s="40" t="n">
        <f aca="false">D35+D55+D75+D89+D131+D117</f>
        <v>0</v>
      </c>
      <c r="E28" s="40" t="n">
        <f aca="false">E35+E55+E75+E89+E131+E117</f>
        <v>0</v>
      </c>
      <c r="F28" s="40" t="n">
        <f aca="false">F35+F55+F75+F89+F131+F117</f>
        <v>0</v>
      </c>
      <c r="G28" s="40" t="n">
        <f aca="false">G35+G55+G75+G89+G131+G117</f>
        <v>0</v>
      </c>
      <c r="H28" s="40" t="n">
        <f aca="false">H35+H55+H75+H89+H131+H117</f>
        <v>0</v>
      </c>
      <c r="I28" s="40" t="n">
        <f aca="false">I35+I55+I75+I89+I131+I117</f>
        <v>0</v>
      </c>
      <c r="J28" s="40" t="n">
        <f aca="false">J35+J55+J75+J89+J131+J117</f>
        <v>0</v>
      </c>
      <c r="K28" s="40" t="n">
        <f aca="false">K35+K55+K75+K89+K131+K117</f>
        <v>0</v>
      </c>
      <c r="L28" s="40" t="n">
        <f aca="false">L35+L55+L75+L89+L131+L117</f>
        <v>0</v>
      </c>
    </row>
    <row r="29" customFormat="false" ht="37.5" hidden="true" customHeight="false" outlineLevel="0" collapsed="false">
      <c r="A29" s="34"/>
      <c r="B29" s="35"/>
      <c r="C29" s="39" t="s">
        <v>30</v>
      </c>
      <c r="D29" s="40" t="n">
        <f aca="false">D36+D56+D76+D90+D132+D118</f>
        <v>0</v>
      </c>
      <c r="E29" s="40" t="n">
        <f aca="false">E36+E56+E76+E90+E132+E118</f>
        <v>0</v>
      </c>
      <c r="F29" s="40" t="n">
        <f aca="false">F36+F56+F76+F90+F132+F118</f>
        <v>0</v>
      </c>
      <c r="G29" s="40" t="n">
        <f aca="false">G36+G56+G76+G90+G132+G118</f>
        <v>0</v>
      </c>
      <c r="H29" s="40" t="n">
        <f aca="false">H36+H56+H76+H90+H132+H118</f>
        <v>0</v>
      </c>
      <c r="I29" s="40" t="n">
        <f aca="false">I36+I56+I76+I90+I132+I118</f>
        <v>0</v>
      </c>
      <c r="J29" s="40" t="n">
        <f aca="false">J36+J56+J76+J90+J132+J118</f>
        <v>0</v>
      </c>
      <c r="K29" s="40" t="n">
        <f aca="false">K36+K56+K76+K90+K132+K118</f>
        <v>0</v>
      </c>
      <c r="L29" s="40" t="n">
        <f aca="false">L36+L56+L76+L90+L132+L118</f>
        <v>0</v>
      </c>
    </row>
    <row r="30" customFormat="false" ht="39.75" hidden="false" customHeight="true" outlineLevel="0" collapsed="false">
      <c r="A30" s="34"/>
      <c r="B30" s="35"/>
      <c r="C30" s="39" t="s">
        <v>31</v>
      </c>
      <c r="D30" s="40" t="n">
        <f aca="false">D37+D57+D77+D91+D133+D119</f>
        <v>177195</v>
      </c>
      <c r="E30" s="40" t="n">
        <f aca="false">E37+E57+E77+E91+E133+E119</f>
        <v>2249460</v>
      </c>
      <c r="F30" s="40" t="n">
        <f aca="false">F37+F57+F77+F91+F133+F119</f>
        <v>1203820</v>
      </c>
      <c r="G30" s="40" t="n">
        <f aca="false">G37+G57+G77+G91+G133+G119</f>
        <v>190700</v>
      </c>
      <c r="H30" s="40" t="n">
        <f aca="false">H37+H57+H77+H91+H133+H119</f>
        <v>194219</v>
      </c>
      <c r="I30" s="40" t="n">
        <f aca="false">I37+I57+I77+I91+I133+I119</f>
        <v>196480</v>
      </c>
      <c r="J30" s="40" t="n">
        <f aca="false">J37+J57+J77+J91+J133+J119</f>
        <v>204165</v>
      </c>
      <c r="K30" s="40" t="n">
        <f aca="false">K37+K57+K77+K91+K133+K119</f>
        <v>209128</v>
      </c>
      <c r="L30" s="40" t="n">
        <f aca="false">L37+L57+L77+L91+L133+L119</f>
        <v>209128</v>
      </c>
    </row>
    <row r="31" customFormat="false" ht="45" hidden="false" customHeight="true" outlineLevel="0" collapsed="false">
      <c r="A31" s="34" t="s">
        <v>34</v>
      </c>
      <c r="B31" s="43" t="s">
        <v>35</v>
      </c>
      <c r="C31" s="42" t="s">
        <v>16</v>
      </c>
      <c r="D31" s="37" t="n">
        <f aca="false">D32+D33+D34+D35+D36+D37</f>
        <v>432769</v>
      </c>
      <c r="E31" s="37" t="n">
        <f aca="false">E32+E33+E34+E35+E36+E37</f>
        <v>7289279</v>
      </c>
      <c r="F31" s="37" t="n">
        <f aca="false">F32+F33+F34+F35+F36+F37</f>
        <v>3525729</v>
      </c>
      <c r="G31" s="37" t="n">
        <f aca="false">G32+G33+G34+G35+G36+G37</f>
        <v>495749</v>
      </c>
      <c r="H31" s="37" t="n">
        <f aca="false">H32+H33+H34+H35+H36+H37</f>
        <v>535009</v>
      </c>
      <c r="I31" s="37" t="n">
        <f aca="false">I32+I33+I34+I35+I36+I37</f>
        <v>536502</v>
      </c>
      <c r="J31" s="37" t="n">
        <f aca="false">J32+J33+J34+J35+J36+J37</f>
        <v>590660</v>
      </c>
      <c r="K31" s="37" t="n">
        <f aca="false">K32+K33+K34+K35+K36+K37</f>
        <v>659603</v>
      </c>
      <c r="L31" s="37" t="n">
        <f aca="false">L32+L33+L34+L35+L36+L37</f>
        <v>708206</v>
      </c>
    </row>
    <row r="32" customFormat="false" ht="38.25" hidden="false" customHeight="true" outlineLevel="0" collapsed="false">
      <c r="A32" s="34"/>
      <c r="B32" s="43"/>
      <c r="C32" s="39" t="s">
        <v>26</v>
      </c>
      <c r="D32" s="44" t="n">
        <v>0</v>
      </c>
      <c r="E32" s="45" t="n">
        <f aca="false">G32+H32+I32+J32+K32+L32+'бюджет 2021-25 в програм'!E32+'бюджет 2021-25 в програм'!F32+'бюджет 2021-25 в програм'!G32+'бюджет 2021-25 в програм'!H32+'бюджет 2021-25 в програм'!I32</f>
        <v>0</v>
      </c>
      <c r="F32" s="45" t="n">
        <f aca="false">H32+I32+J32+K32+L32+M32+'бюджет 2021-25 в програм'!F32+'бюджет 2021-25 в програм'!G32+'бюджет 2021-25 в програм'!H32+'бюджет 2021-25 в програм'!I32+'бюджет 2021-25 в програм'!J32</f>
        <v>0</v>
      </c>
      <c r="G32" s="40" t="n">
        <f aca="false">G39-2566</f>
        <v>0</v>
      </c>
      <c r="H32" s="40" t="n">
        <f aca="false">H39</f>
        <v>0</v>
      </c>
      <c r="I32" s="40" t="n">
        <f aca="false">I39</f>
        <v>0</v>
      </c>
      <c r="J32" s="40" t="n">
        <f aca="false">J39</f>
        <v>0</v>
      </c>
      <c r="K32" s="40" t="n">
        <f aca="false">K39</f>
        <v>0</v>
      </c>
      <c r="L32" s="40" t="n">
        <f aca="false">L39</f>
        <v>0</v>
      </c>
    </row>
    <row r="33" customFormat="false" ht="24" hidden="false" customHeight="true" outlineLevel="0" collapsed="false">
      <c r="A33" s="34"/>
      <c r="B33" s="43"/>
      <c r="C33" s="39" t="s">
        <v>27</v>
      </c>
      <c r="D33" s="44" t="n">
        <v>432769</v>
      </c>
      <c r="E33" s="45" t="n">
        <f aca="false">G33+H33+I33+J33+K33+L33+'бюджет 2021-25 в програм'!E33+'бюджет 2021-25 в програм'!F33+'бюджет 2021-25 в програм'!G33+'бюджет 2021-25 в програм'!H33+'бюджет 2021-25 в програм'!I33</f>
        <v>7289279</v>
      </c>
      <c r="F33" s="46" t="n">
        <f aca="false">H33+I33+J33+K33+L33+G33</f>
        <v>3525729</v>
      </c>
      <c r="G33" s="40" t="n">
        <v>495749</v>
      </c>
      <c r="H33" s="40" t="n">
        <v>535009</v>
      </c>
      <c r="I33" s="40" t="n">
        <v>536502</v>
      </c>
      <c r="J33" s="40" t="n">
        <v>590660</v>
      </c>
      <c r="K33" s="40" t="n">
        <v>659603</v>
      </c>
      <c r="L33" s="40" t="n">
        <v>708206</v>
      </c>
    </row>
    <row r="34" customFormat="false" ht="27.75" hidden="false" customHeight="true" outlineLevel="0" collapsed="false">
      <c r="A34" s="34"/>
      <c r="B34" s="43"/>
      <c r="C34" s="39" t="s">
        <v>28</v>
      </c>
      <c r="D34" s="44" t="n">
        <v>0</v>
      </c>
      <c r="E34" s="45" t="n">
        <f aca="false">G34+H34+I34+J34+K34+L34+'бюджет 2021-25 в програм'!E34+'бюджет 2021-25 в програм'!F34+'бюджет 2021-25 в програм'!G34+'бюджет 2021-25 в програм'!H34+'бюджет 2021-25 в програм'!I34</f>
        <v>0</v>
      </c>
      <c r="F34" s="46" t="n">
        <f aca="false">G34+H34+I34+J34+K34+L34</f>
        <v>0</v>
      </c>
      <c r="G34" s="40" t="n">
        <f aca="false">G41</f>
        <v>0</v>
      </c>
      <c r="H34" s="40" t="n">
        <f aca="false">H41</f>
        <v>0</v>
      </c>
      <c r="I34" s="40" t="n">
        <f aca="false">I41</f>
        <v>0</v>
      </c>
      <c r="J34" s="40" t="n">
        <f aca="false">J41</f>
        <v>0</v>
      </c>
      <c r="K34" s="40" t="n">
        <f aca="false">K41</f>
        <v>0</v>
      </c>
      <c r="L34" s="40" t="n">
        <f aca="false">L41</f>
        <v>0</v>
      </c>
    </row>
    <row r="35" customFormat="false" ht="37.5" hidden="false" customHeight="false" outlineLevel="0" collapsed="false">
      <c r="A35" s="34"/>
      <c r="B35" s="43"/>
      <c r="C35" s="39" t="s">
        <v>29</v>
      </c>
      <c r="D35" s="44" t="n">
        <v>0</v>
      </c>
      <c r="E35" s="45" t="n">
        <f aca="false">G35+H35+I35+J35+K35+L35+'бюджет 2021-25 в програм'!E35+'бюджет 2021-25 в програм'!F35+'бюджет 2021-25 в програм'!G35+'бюджет 2021-25 в програм'!H35+'бюджет 2021-25 в програм'!I35</f>
        <v>0</v>
      </c>
      <c r="F35" s="46" t="n">
        <f aca="false">G35+H35+I35+J35+K35+L35</f>
        <v>0</v>
      </c>
      <c r="G35" s="40" t="n">
        <f aca="false">G42</f>
        <v>0</v>
      </c>
      <c r="H35" s="40" t="n">
        <f aca="false">H42</f>
        <v>0</v>
      </c>
      <c r="I35" s="40" t="n">
        <f aca="false">I42</f>
        <v>0</v>
      </c>
      <c r="J35" s="40" t="n">
        <f aca="false">J42</f>
        <v>0</v>
      </c>
      <c r="K35" s="40" t="n">
        <f aca="false">K42</f>
        <v>0</v>
      </c>
      <c r="L35" s="40" t="n">
        <f aca="false">L42</f>
        <v>0</v>
      </c>
    </row>
    <row r="36" customFormat="false" ht="37.5" hidden="true" customHeight="false" outlineLevel="0" collapsed="false">
      <c r="A36" s="34"/>
      <c r="B36" s="43"/>
      <c r="C36" s="39" t="s">
        <v>30</v>
      </c>
      <c r="D36" s="44"/>
      <c r="E36" s="45" t="n">
        <f aca="false">G36+H36+I36+J36+K36+L36+'бюджет 2021-25 в програм'!E36+'бюджет 2021-25 в програм'!F36+'бюджет 2021-25 в програм'!G36+'бюджет 2021-25 в програм'!H36+'бюджет 2021-25 в програм'!I36</f>
        <v>0</v>
      </c>
      <c r="F36" s="46" t="n">
        <f aca="false">G36+H36+I36+J36+K36+L36</f>
        <v>0</v>
      </c>
      <c r="G36" s="40" t="n">
        <f aca="false">G43</f>
        <v>0</v>
      </c>
      <c r="H36" s="40" t="n">
        <f aca="false">H43</f>
        <v>0</v>
      </c>
      <c r="I36" s="40" t="n">
        <f aca="false">I43</f>
        <v>0</v>
      </c>
      <c r="J36" s="40" t="n">
        <f aca="false">J43</f>
        <v>0</v>
      </c>
      <c r="K36" s="40" t="n">
        <f aca="false">K43</f>
        <v>0</v>
      </c>
      <c r="L36" s="40" t="n">
        <f aca="false">L43</f>
        <v>0</v>
      </c>
    </row>
    <row r="37" customFormat="false" ht="36.75" hidden="false" customHeight="true" outlineLevel="0" collapsed="false">
      <c r="A37" s="34"/>
      <c r="B37" s="43"/>
      <c r="C37" s="39" t="s">
        <v>31</v>
      </c>
      <c r="D37" s="44" t="n">
        <v>0</v>
      </c>
      <c r="E37" s="45" t="n">
        <f aca="false">G37+H37+I37+J37+K37+L37+'бюджет 2021-25 в програм'!E37+'бюджет 2021-25 в програм'!F37+'бюджет 2021-25 в програм'!G37+'бюджет 2021-25 в програм'!H37+'бюджет 2021-25 в програм'!I37</f>
        <v>0</v>
      </c>
      <c r="F37" s="46" t="n">
        <f aca="false">G37+H37+I37+J37+K37+L37</f>
        <v>0</v>
      </c>
      <c r="G37" s="40" t="n">
        <f aca="false">G44</f>
        <v>0</v>
      </c>
      <c r="H37" s="40" t="n">
        <f aca="false">H44</f>
        <v>0</v>
      </c>
      <c r="I37" s="40" t="n">
        <f aca="false">I44</f>
        <v>0</v>
      </c>
      <c r="J37" s="40" t="n">
        <f aca="false">J44</f>
        <v>0</v>
      </c>
      <c r="K37" s="40" t="n">
        <f aca="false">K44</f>
        <v>0</v>
      </c>
      <c r="L37" s="40" t="n">
        <f aca="false">L44</f>
        <v>0</v>
      </c>
    </row>
    <row r="38" customFormat="false" ht="15" hidden="true" customHeight="true" outlineLevel="0" collapsed="false">
      <c r="A38" s="34" t="s">
        <v>36</v>
      </c>
      <c r="B38" s="43" t="s">
        <v>35</v>
      </c>
      <c r="C38" s="42" t="s">
        <v>16</v>
      </c>
      <c r="D38" s="47"/>
      <c r="E38" s="48"/>
      <c r="F38" s="48"/>
      <c r="G38" s="37" t="n">
        <f aca="false">G39+G40+G41+G42+G43+G44</f>
        <v>498420</v>
      </c>
      <c r="H38" s="37" t="n">
        <f aca="false">H39+H40+H41+H42+H43+H44</f>
        <v>520798</v>
      </c>
      <c r="I38" s="37"/>
      <c r="J38" s="37"/>
      <c r="K38" s="37"/>
      <c r="L38" s="37"/>
    </row>
    <row r="39" customFormat="false" ht="18.75" hidden="true" customHeight="false" outlineLevel="0" collapsed="false">
      <c r="A39" s="34"/>
      <c r="B39" s="43"/>
      <c r="C39" s="49" t="s">
        <v>37</v>
      </c>
      <c r="D39" s="44"/>
      <c r="E39" s="45"/>
      <c r="F39" s="45"/>
      <c r="G39" s="40" t="n">
        <v>2566</v>
      </c>
      <c r="H39" s="40"/>
      <c r="I39" s="40"/>
      <c r="J39" s="40"/>
      <c r="K39" s="40"/>
      <c r="L39" s="40"/>
    </row>
    <row r="40" customFormat="false" ht="18.75" hidden="true" customHeight="false" outlineLevel="0" collapsed="false">
      <c r="A40" s="34"/>
      <c r="B40" s="43"/>
      <c r="C40" s="49" t="s">
        <v>38</v>
      </c>
      <c r="D40" s="44"/>
      <c r="E40" s="45"/>
      <c r="F40" s="45"/>
      <c r="G40" s="40" t="n">
        <v>495854</v>
      </c>
      <c r="H40" s="40" t="n">
        <v>520798</v>
      </c>
      <c r="I40" s="40"/>
      <c r="J40" s="40"/>
      <c r="K40" s="40"/>
      <c r="L40" s="40"/>
    </row>
    <row r="41" customFormat="false" ht="18.75" hidden="true" customHeight="false" outlineLevel="0" collapsed="false">
      <c r="A41" s="34"/>
      <c r="B41" s="43"/>
      <c r="C41" s="49" t="s">
        <v>39</v>
      </c>
      <c r="D41" s="44"/>
      <c r="E41" s="45"/>
      <c r="F41" s="45"/>
      <c r="G41" s="40"/>
      <c r="H41" s="40"/>
      <c r="I41" s="40"/>
      <c r="J41" s="40"/>
      <c r="K41" s="40"/>
      <c r="L41" s="40"/>
    </row>
    <row r="42" customFormat="false" ht="56.25" hidden="true" customHeight="false" outlineLevel="0" collapsed="false">
      <c r="A42" s="34"/>
      <c r="B42" s="43"/>
      <c r="C42" s="49" t="s">
        <v>40</v>
      </c>
      <c r="D42" s="44"/>
      <c r="E42" s="45"/>
      <c r="F42" s="45"/>
      <c r="G42" s="40"/>
      <c r="H42" s="40"/>
      <c r="I42" s="40"/>
      <c r="J42" s="40"/>
      <c r="K42" s="40"/>
      <c r="L42" s="40"/>
    </row>
    <row r="43" customFormat="false" ht="37.5" hidden="true" customHeight="false" outlineLevel="0" collapsed="false">
      <c r="A43" s="34"/>
      <c r="B43" s="43"/>
      <c r="C43" s="49" t="s">
        <v>30</v>
      </c>
      <c r="D43" s="44"/>
      <c r="E43" s="45"/>
      <c r="F43" s="45"/>
      <c r="G43" s="40"/>
      <c r="H43" s="40"/>
      <c r="I43" s="40"/>
      <c r="J43" s="40"/>
      <c r="K43" s="40"/>
      <c r="L43" s="40"/>
    </row>
    <row r="44" customFormat="false" ht="18.75" hidden="true" customHeight="false" outlineLevel="0" collapsed="false">
      <c r="A44" s="34"/>
      <c r="B44" s="43"/>
      <c r="C44" s="49" t="s">
        <v>41</v>
      </c>
      <c r="D44" s="44"/>
      <c r="E44" s="45"/>
      <c r="F44" s="45"/>
      <c r="G44" s="40"/>
      <c r="H44" s="40"/>
      <c r="I44" s="40"/>
      <c r="J44" s="40"/>
      <c r="K44" s="40"/>
      <c r="L44" s="40"/>
    </row>
    <row r="45" customFormat="false" ht="18.75" hidden="true" customHeight="true" outlineLevel="0" collapsed="false">
      <c r="A45" s="29" t="s">
        <v>42</v>
      </c>
      <c r="B45" s="29" t="s">
        <v>43</v>
      </c>
      <c r="C45" s="42" t="s">
        <v>16</v>
      </c>
      <c r="D45" s="44"/>
      <c r="E45" s="45"/>
      <c r="F45" s="45"/>
      <c r="G45" s="40"/>
      <c r="H45" s="40"/>
      <c r="I45" s="40"/>
      <c r="J45" s="40"/>
      <c r="K45" s="40"/>
      <c r="L45" s="40"/>
    </row>
    <row r="46" customFormat="false" ht="27.75" hidden="true" customHeight="true" outlineLevel="0" collapsed="false">
      <c r="A46" s="29"/>
      <c r="B46" s="29"/>
      <c r="C46" s="39" t="s">
        <v>26</v>
      </c>
      <c r="D46" s="44"/>
      <c r="E46" s="45"/>
      <c r="F46" s="45"/>
      <c r="G46" s="40"/>
      <c r="H46" s="40"/>
      <c r="I46" s="40"/>
      <c r="J46" s="40"/>
      <c r="K46" s="40"/>
      <c r="L46" s="40"/>
    </row>
    <row r="47" customFormat="false" ht="24" hidden="true" customHeight="true" outlineLevel="0" collapsed="false">
      <c r="A47" s="29"/>
      <c r="B47" s="29"/>
      <c r="C47" s="39" t="s">
        <v>27</v>
      </c>
      <c r="D47" s="44"/>
      <c r="E47" s="45"/>
      <c r="F47" s="45"/>
      <c r="G47" s="40"/>
      <c r="H47" s="40"/>
      <c r="I47" s="40"/>
      <c r="J47" s="40"/>
      <c r="K47" s="40"/>
      <c r="L47" s="40"/>
    </row>
    <row r="48" customFormat="false" ht="29.25" hidden="true" customHeight="true" outlineLevel="0" collapsed="false">
      <c r="A48" s="29"/>
      <c r="B48" s="29"/>
      <c r="C48" s="39" t="s">
        <v>28</v>
      </c>
      <c r="D48" s="44"/>
      <c r="E48" s="45"/>
      <c r="F48" s="45"/>
      <c r="G48" s="40"/>
      <c r="H48" s="40"/>
      <c r="I48" s="40"/>
      <c r="J48" s="40"/>
      <c r="K48" s="40"/>
      <c r="L48" s="40"/>
    </row>
    <row r="49" customFormat="false" ht="37.5" hidden="true" customHeight="true" outlineLevel="0" collapsed="false">
      <c r="A49" s="29"/>
      <c r="B49" s="29"/>
      <c r="C49" s="39" t="s">
        <v>29</v>
      </c>
      <c r="D49" s="44"/>
      <c r="E49" s="45"/>
      <c r="F49" s="45"/>
      <c r="G49" s="40"/>
      <c r="H49" s="40"/>
      <c r="I49" s="40"/>
      <c r="J49" s="40"/>
      <c r="K49" s="40"/>
      <c r="L49" s="40"/>
    </row>
    <row r="50" customFormat="false" ht="37.5" hidden="true" customHeight="true" outlineLevel="0" collapsed="false">
      <c r="A50" s="29"/>
      <c r="B50" s="29"/>
      <c r="C50" s="39" t="s">
        <v>31</v>
      </c>
      <c r="D50" s="44"/>
      <c r="E50" s="45"/>
      <c r="F50" s="45"/>
      <c r="G50" s="40"/>
      <c r="H50" s="40"/>
      <c r="I50" s="40"/>
      <c r="J50" s="40"/>
      <c r="K50" s="40"/>
      <c r="L50" s="40"/>
    </row>
    <row r="51" customFormat="false" ht="32.25" hidden="false" customHeight="true" outlineLevel="0" collapsed="false">
      <c r="A51" s="34" t="s">
        <v>44</v>
      </c>
      <c r="B51" s="43" t="s">
        <v>45</v>
      </c>
      <c r="C51" s="42" t="s">
        <v>16</v>
      </c>
      <c r="D51" s="37" t="n">
        <f aca="false">D52+D53+D54+D55+D56+D57</f>
        <v>51248</v>
      </c>
      <c r="E51" s="37" t="n">
        <f aca="false">E52+E53+E54+E55+E56+E57</f>
        <v>738241</v>
      </c>
      <c r="F51" s="37" t="n">
        <f aca="false">F52+F53+F54+F55+F56+F57</f>
        <v>385491</v>
      </c>
      <c r="G51" s="37" t="n">
        <f aca="false">G52+G53+G54+G55+G56+G57</f>
        <v>57069</v>
      </c>
      <c r="H51" s="37" t="n">
        <f aca="false">H52+H53+H54+H55+H56+H57</f>
        <v>61931</v>
      </c>
      <c r="I51" s="37" t="n">
        <f aca="false">I52+I53+I54+I55+I56+I57</f>
        <v>61224</v>
      </c>
      <c r="J51" s="37" t="n">
        <f aca="false">J52+J53+J54+J55+J56+J57</f>
        <v>64167</v>
      </c>
      <c r="K51" s="37" t="n">
        <f aca="false">K52+K53+K54+K55+K56+K57</f>
        <v>70550</v>
      </c>
      <c r="L51" s="37" t="n">
        <f aca="false">L52+L53+L54+L55+L56+L57</f>
        <v>70550</v>
      </c>
    </row>
    <row r="52" customFormat="false" ht="29.25" hidden="false" customHeight="true" outlineLevel="0" collapsed="false">
      <c r="A52" s="34"/>
      <c r="B52" s="43"/>
      <c r="C52" s="39" t="s">
        <v>26</v>
      </c>
      <c r="D52" s="44" t="n">
        <v>0</v>
      </c>
      <c r="E52" s="45" t="n">
        <f aca="false">G52+H52+I52+J52+K52+L52+'бюджет 2021-25 в програм'!E46+'бюджет 2021-25 в програм'!F46+'бюджет 2021-25 в програм'!G46+'бюджет 2021-25 в програм'!H46+'бюджет 2021-25 в програм'!I46</f>
        <v>0</v>
      </c>
      <c r="F52" s="46" t="n">
        <f aca="false">G52+H52+I52+J52+K52+L52</f>
        <v>0</v>
      </c>
      <c r="G52" s="40" t="n">
        <f aca="false">G59</f>
        <v>0</v>
      </c>
      <c r="H52" s="40" t="n">
        <f aca="false">H59</f>
        <v>0</v>
      </c>
      <c r="I52" s="40" t="n">
        <f aca="false">I59</f>
        <v>0</v>
      </c>
      <c r="J52" s="40" t="n">
        <f aca="false">J59</f>
        <v>0</v>
      </c>
      <c r="K52" s="40" t="n">
        <f aca="false">K59</f>
        <v>0</v>
      </c>
      <c r="L52" s="40" t="n">
        <f aca="false">L59</f>
        <v>0</v>
      </c>
    </row>
    <row r="53" customFormat="false" ht="29.25" hidden="false" customHeight="true" outlineLevel="0" collapsed="false">
      <c r="A53" s="34"/>
      <c r="B53" s="43"/>
      <c r="C53" s="39" t="s">
        <v>27</v>
      </c>
      <c r="D53" s="44" t="n">
        <v>51248</v>
      </c>
      <c r="E53" s="45" t="n">
        <f aca="false">G53+H53+I53+J53+K53+L53+'бюджет 2021-25 в програм'!E47+'бюджет 2021-25 в програм'!F47+'бюджет 2021-25 в програм'!G47+'бюджет 2021-25 в програм'!H47+'бюджет 2021-25 в програм'!I47</f>
        <v>738241</v>
      </c>
      <c r="F53" s="46" t="n">
        <f aca="false">G53+H53+I53+J53+K53+L53</f>
        <v>385491</v>
      </c>
      <c r="G53" s="40" t="n">
        <v>57069</v>
      </c>
      <c r="H53" s="40" t="n">
        <v>61931</v>
      </c>
      <c r="I53" s="40" t="n">
        <v>61224</v>
      </c>
      <c r="J53" s="40" t="n">
        <v>64167</v>
      </c>
      <c r="K53" s="40" t="n">
        <v>70550</v>
      </c>
      <c r="L53" s="40" t="n">
        <v>70550</v>
      </c>
    </row>
    <row r="54" customFormat="false" ht="26.25" hidden="false" customHeight="true" outlineLevel="0" collapsed="false">
      <c r="A54" s="34"/>
      <c r="B54" s="43"/>
      <c r="C54" s="39" t="s">
        <v>28</v>
      </c>
      <c r="D54" s="44" t="n">
        <v>0</v>
      </c>
      <c r="E54" s="45" t="n">
        <f aca="false">G54+H54+I54+J54+K54+L54+'бюджет 2021-25 в програм'!E48+'бюджет 2021-25 в програм'!F48+'бюджет 2021-25 в програм'!G48+'бюджет 2021-25 в програм'!H48+'бюджет 2021-25 в програм'!I48</f>
        <v>0</v>
      </c>
      <c r="F54" s="46" t="n">
        <f aca="false">G54+H54+I54+J54+K54+L54</f>
        <v>0</v>
      </c>
      <c r="G54" s="40" t="n">
        <f aca="false">G61</f>
        <v>0</v>
      </c>
      <c r="H54" s="40"/>
      <c r="I54" s="40" t="n">
        <f aca="false">I61</f>
        <v>0</v>
      </c>
      <c r="J54" s="40" t="n">
        <f aca="false">J61</f>
        <v>0</v>
      </c>
      <c r="K54" s="40" t="n">
        <f aca="false">K61</f>
        <v>0</v>
      </c>
      <c r="L54" s="40" t="n">
        <f aca="false">L61</f>
        <v>0</v>
      </c>
    </row>
    <row r="55" customFormat="false" ht="38.25" hidden="false" customHeight="true" outlineLevel="0" collapsed="false">
      <c r="A55" s="34"/>
      <c r="B55" s="43"/>
      <c r="C55" s="39" t="s">
        <v>29</v>
      </c>
      <c r="D55" s="44" t="n">
        <v>0</v>
      </c>
      <c r="E55" s="45" t="n">
        <f aca="false">G55+H55+I55+J55+K55+L55+'бюджет 2021-25 в програм'!E49+'бюджет 2021-25 в програм'!F49+'бюджет 2021-25 в програм'!G49+'бюджет 2021-25 в програм'!H49+'бюджет 2021-25 в програм'!I49</f>
        <v>0</v>
      </c>
      <c r="F55" s="46" t="n">
        <f aca="false">G55+H55+I55+J55+K55+L55</f>
        <v>0</v>
      </c>
      <c r="G55" s="40" t="n">
        <f aca="false">G62</f>
        <v>0</v>
      </c>
      <c r="H55" s="40" t="n">
        <f aca="false">H62</f>
        <v>0</v>
      </c>
      <c r="I55" s="40" t="n">
        <f aca="false">I62</f>
        <v>0</v>
      </c>
      <c r="J55" s="40" t="n">
        <f aca="false">J62</f>
        <v>0</v>
      </c>
      <c r="K55" s="40" t="n">
        <f aca="false">K62</f>
        <v>0</v>
      </c>
      <c r="L55" s="40" t="n">
        <f aca="false">L62</f>
        <v>0</v>
      </c>
    </row>
    <row r="56" customFormat="false" ht="20.25" hidden="true" customHeight="true" outlineLevel="0" collapsed="false">
      <c r="A56" s="34"/>
      <c r="B56" s="43"/>
      <c r="C56" s="39" t="s">
        <v>30</v>
      </c>
      <c r="D56" s="44"/>
      <c r="E56" s="45" t="n">
        <f aca="false">G56+H56+I56+J56+K56+L56+'бюджет 2021-25 в програм'!E50+'бюджет 2021-25 в програм'!F50+'бюджет 2021-25 в програм'!G50+'бюджет 2021-25 в програм'!H50+'бюджет 2021-25 в програм'!I50</f>
        <v>0</v>
      </c>
      <c r="F56" s="46" t="n">
        <f aca="false">G56+H56+I56+J56+K56+L56</f>
        <v>0</v>
      </c>
      <c r="G56" s="40" t="n">
        <f aca="false">G63</f>
        <v>0</v>
      </c>
      <c r="H56" s="40" t="n">
        <f aca="false">H63</f>
        <v>0</v>
      </c>
      <c r="I56" s="40" t="n">
        <f aca="false">I63</f>
        <v>0</v>
      </c>
      <c r="J56" s="40" t="n">
        <f aca="false">J63</f>
        <v>0</v>
      </c>
      <c r="K56" s="40" t="n">
        <f aca="false">K63</f>
        <v>0</v>
      </c>
      <c r="L56" s="40" t="n">
        <f aca="false">L63</f>
        <v>0</v>
      </c>
    </row>
    <row r="57" customFormat="false" ht="28.5" hidden="false" customHeight="true" outlineLevel="0" collapsed="false">
      <c r="A57" s="34"/>
      <c r="B57" s="43"/>
      <c r="C57" s="39" t="s">
        <v>31</v>
      </c>
      <c r="D57" s="44" t="n">
        <v>0</v>
      </c>
      <c r="E57" s="45" t="n">
        <f aca="false">G57+H57+I57+J57+K57+L57+'бюджет 2021-25 в програм'!E51+'бюджет 2021-25 в програм'!F51+'бюджет 2021-25 в програм'!G51+'бюджет 2021-25 в програм'!H51+'бюджет 2021-25 в програм'!I51</f>
        <v>0</v>
      </c>
      <c r="F57" s="46" t="n">
        <f aca="false">G57+H57+I57+J57+K57+L57</f>
        <v>0</v>
      </c>
      <c r="G57" s="40" t="n">
        <f aca="false">G64</f>
        <v>0</v>
      </c>
      <c r="H57" s="40" t="n">
        <f aca="false">H64</f>
        <v>0</v>
      </c>
      <c r="I57" s="40" t="n">
        <f aca="false">I64</f>
        <v>0</v>
      </c>
      <c r="J57" s="40" t="n">
        <f aca="false">J64</f>
        <v>0</v>
      </c>
      <c r="K57" s="40" t="n">
        <f aca="false">K64</f>
        <v>0</v>
      </c>
      <c r="L57" s="40" t="n">
        <f aca="false">L64</f>
        <v>0</v>
      </c>
    </row>
    <row r="58" customFormat="false" ht="15.75" hidden="true" customHeight="true" outlineLevel="0" collapsed="false">
      <c r="A58" s="34" t="s">
        <v>36</v>
      </c>
      <c r="B58" s="43" t="s">
        <v>45</v>
      </c>
      <c r="C58" s="42" t="s">
        <v>16</v>
      </c>
      <c r="D58" s="47"/>
      <c r="E58" s="48"/>
      <c r="F58" s="48"/>
      <c r="G58" s="37" t="n">
        <f aca="false">G59+G60+G61+G62+G63+G64</f>
        <v>57069</v>
      </c>
      <c r="H58" s="37" t="n">
        <f aca="false">H59+H60+H61+H62+H63+H64</f>
        <v>65466</v>
      </c>
      <c r="I58" s="37"/>
      <c r="J58" s="37"/>
      <c r="K58" s="37"/>
      <c r="L58" s="37"/>
    </row>
    <row r="59" customFormat="false" ht="17.25" hidden="true" customHeight="true" outlineLevel="0" collapsed="false">
      <c r="A59" s="34"/>
      <c r="B59" s="43"/>
      <c r="C59" s="49" t="s">
        <v>37</v>
      </c>
      <c r="D59" s="44"/>
      <c r="E59" s="45"/>
      <c r="F59" s="45"/>
      <c r="G59" s="40"/>
      <c r="H59" s="40"/>
      <c r="I59" s="40"/>
      <c r="J59" s="40"/>
      <c r="K59" s="40"/>
      <c r="L59" s="40"/>
    </row>
    <row r="60" customFormat="false" ht="19.5" hidden="true" customHeight="true" outlineLevel="0" collapsed="false">
      <c r="A60" s="34"/>
      <c r="B60" s="43"/>
      <c r="C60" s="49" t="s">
        <v>38</v>
      </c>
      <c r="D60" s="44"/>
      <c r="E60" s="45"/>
      <c r="F60" s="45"/>
      <c r="G60" s="40" t="n">
        <v>57069</v>
      </c>
      <c r="H60" s="40" t="n">
        <v>65466</v>
      </c>
      <c r="I60" s="40"/>
      <c r="J60" s="40"/>
      <c r="K60" s="40"/>
      <c r="L60" s="40"/>
    </row>
    <row r="61" customFormat="false" ht="21.75" hidden="true" customHeight="true" outlineLevel="0" collapsed="false">
      <c r="A61" s="34"/>
      <c r="B61" s="43"/>
      <c r="C61" s="49" t="s">
        <v>39</v>
      </c>
      <c r="D61" s="44"/>
      <c r="E61" s="45"/>
      <c r="F61" s="45"/>
      <c r="G61" s="40"/>
      <c r="H61" s="40"/>
      <c r="I61" s="40"/>
      <c r="J61" s="40"/>
      <c r="K61" s="40"/>
      <c r="L61" s="40"/>
    </row>
    <row r="62" customFormat="false" ht="16.5" hidden="true" customHeight="true" outlineLevel="0" collapsed="false">
      <c r="A62" s="34"/>
      <c r="B62" s="43"/>
      <c r="C62" s="49" t="s">
        <v>40</v>
      </c>
      <c r="D62" s="44"/>
      <c r="E62" s="45"/>
      <c r="F62" s="45"/>
      <c r="G62" s="40"/>
      <c r="H62" s="40"/>
      <c r="I62" s="40"/>
      <c r="J62" s="40"/>
      <c r="K62" s="40"/>
      <c r="L62" s="40"/>
    </row>
    <row r="63" customFormat="false" ht="24" hidden="true" customHeight="true" outlineLevel="0" collapsed="false">
      <c r="A63" s="34"/>
      <c r="B63" s="43"/>
      <c r="C63" s="49" t="s">
        <v>30</v>
      </c>
      <c r="D63" s="44"/>
      <c r="E63" s="45"/>
      <c r="F63" s="45"/>
      <c r="G63" s="40"/>
      <c r="H63" s="40"/>
      <c r="I63" s="40"/>
      <c r="J63" s="40"/>
      <c r="K63" s="40"/>
      <c r="L63" s="40"/>
    </row>
    <row r="64" customFormat="false" ht="21" hidden="true" customHeight="true" outlineLevel="0" collapsed="false">
      <c r="A64" s="34"/>
      <c r="B64" s="43"/>
      <c r="C64" s="49" t="s">
        <v>41</v>
      </c>
      <c r="D64" s="44"/>
      <c r="E64" s="45"/>
      <c r="F64" s="45"/>
      <c r="G64" s="40"/>
      <c r="H64" s="40"/>
      <c r="I64" s="40"/>
      <c r="J64" s="40"/>
      <c r="K64" s="40"/>
      <c r="L64" s="40"/>
    </row>
    <row r="65" customFormat="false" ht="21" hidden="true" customHeight="true" outlineLevel="0" collapsed="false">
      <c r="A65" s="50" t="s">
        <v>46</v>
      </c>
      <c r="B65" s="29" t="s">
        <v>47</v>
      </c>
      <c r="C65" s="42" t="s">
        <v>16</v>
      </c>
      <c r="D65" s="44"/>
      <c r="E65" s="45"/>
      <c r="F65" s="45"/>
      <c r="G65" s="40"/>
      <c r="H65" s="40"/>
      <c r="I65" s="40"/>
      <c r="J65" s="40"/>
      <c r="K65" s="40"/>
      <c r="L65" s="40"/>
    </row>
    <row r="66" customFormat="false" ht="21" hidden="true" customHeight="true" outlineLevel="0" collapsed="false">
      <c r="A66" s="50"/>
      <c r="B66" s="29"/>
      <c r="C66" s="39" t="s">
        <v>26</v>
      </c>
      <c r="D66" s="44"/>
      <c r="E66" s="45"/>
      <c r="F66" s="45"/>
      <c r="G66" s="40"/>
      <c r="H66" s="40"/>
      <c r="I66" s="40"/>
      <c r="J66" s="40"/>
      <c r="K66" s="40"/>
      <c r="L66" s="40"/>
    </row>
    <row r="67" customFormat="false" ht="21" hidden="true" customHeight="true" outlineLevel="0" collapsed="false">
      <c r="A67" s="50"/>
      <c r="B67" s="29"/>
      <c r="C67" s="39" t="s">
        <v>27</v>
      </c>
      <c r="D67" s="44"/>
      <c r="E67" s="45"/>
      <c r="F67" s="45"/>
      <c r="G67" s="40"/>
      <c r="H67" s="40"/>
      <c r="I67" s="40"/>
      <c r="J67" s="40"/>
      <c r="K67" s="40"/>
      <c r="L67" s="40"/>
    </row>
    <row r="68" customFormat="false" ht="21" hidden="true" customHeight="true" outlineLevel="0" collapsed="false">
      <c r="A68" s="50"/>
      <c r="B68" s="29"/>
      <c r="C68" s="39" t="s">
        <v>28</v>
      </c>
      <c r="D68" s="44"/>
      <c r="E68" s="45"/>
      <c r="F68" s="45"/>
      <c r="G68" s="40"/>
      <c r="H68" s="40"/>
      <c r="I68" s="40"/>
      <c r="J68" s="40"/>
      <c r="K68" s="40"/>
      <c r="L68" s="40"/>
    </row>
    <row r="69" customFormat="false" ht="36" hidden="true" customHeight="true" outlineLevel="0" collapsed="false">
      <c r="A69" s="50"/>
      <c r="B69" s="29"/>
      <c r="C69" s="39" t="s">
        <v>29</v>
      </c>
      <c r="D69" s="44"/>
      <c r="E69" s="45"/>
      <c r="F69" s="45"/>
      <c r="G69" s="40"/>
      <c r="H69" s="40"/>
      <c r="I69" s="40"/>
      <c r="J69" s="40"/>
      <c r="K69" s="40"/>
      <c r="L69" s="40"/>
    </row>
    <row r="70" customFormat="false" ht="21" hidden="true" customHeight="true" outlineLevel="0" collapsed="false">
      <c r="A70" s="50"/>
      <c r="B70" s="29"/>
      <c r="C70" s="39" t="s">
        <v>31</v>
      </c>
      <c r="D70" s="44"/>
      <c r="E70" s="45"/>
      <c r="F70" s="45"/>
      <c r="G70" s="40"/>
      <c r="H70" s="40"/>
      <c r="I70" s="40"/>
      <c r="J70" s="40"/>
      <c r="K70" s="40"/>
      <c r="L70" s="40"/>
    </row>
    <row r="71" customFormat="false" ht="25.5" hidden="false" customHeight="true" outlineLevel="0" collapsed="false">
      <c r="A71" s="34" t="s">
        <v>48</v>
      </c>
      <c r="B71" s="43" t="s">
        <v>49</v>
      </c>
      <c r="C71" s="36" t="s">
        <v>16</v>
      </c>
      <c r="D71" s="37" t="n">
        <f aca="false">D72+D73+D74+D75+D76+D77</f>
        <v>96980</v>
      </c>
      <c r="E71" s="37" t="n">
        <f aca="false">E72+E73+E74+E75+E76+E77</f>
        <v>640527</v>
      </c>
      <c r="F71" s="37" t="n">
        <f aca="false">F72+F73+F74+F75+F76+F77</f>
        <v>535859</v>
      </c>
      <c r="G71" s="37" t="n">
        <f aca="false">G72+G73+G74+G75+G76+G77</f>
        <v>129130</v>
      </c>
      <c r="H71" s="37" t="n">
        <f aca="false">H72+H73+H74+H75+H76+H77</f>
        <v>15550</v>
      </c>
      <c r="I71" s="37" t="n">
        <f aca="false">I72+I73+I74+I75+I76+I77</f>
        <v>82644</v>
      </c>
      <c r="J71" s="37" t="n">
        <f aca="false">J72+J73+J74+J75+J76+J77</f>
        <v>44074</v>
      </c>
      <c r="K71" s="37" t="n">
        <f aca="false">K72+K73+K74+K75+K76+K77</f>
        <v>241504</v>
      </c>
      <c r="L71" s="37" t="n">
        <f aca="false">L72+L73+L74+L75+L76+L77</f>
        <v>22957</v>
      </c>
    </row>
    <row r="72" customFormat="false" ht="23.25" hidden="false" customHeight="true" outlineLevel="0" collapsed="false">
      <c r="A72" s="34"/>
      <c r="B72" s="43"/>
      <c r="C72" s="39" t="s">
        <v>26</v>
      </c>
      <c r="D72" s="44" t="n">
        <v>40000</v>
      </c>
      <c r="E72" s="45" t="n">
        <f aca="false">G72+H72+I72+J72+K72+L72+'бюджет 2021-25 в програм'!E60+'бюджет 2021-25 в програм'!F60+'бюджет 2021-25 в програм'!G60+'бюджет 2021-25 в програм'!H60+'бюджет 2021-25 в програм'!I60</f>
        <v>97229</v>
      </c>
      <c r="F72" s="46" t="n">
        <f aca="false">G72+H72+I72+J72+K72+L72</f>
        <v>97229</v>
      </c>
      <c r="G72" s="40" t="n">
        <f aca="false">G79</f>
        <v>97229</v>
      </c>
      <c r="H72" s="40" t="n">
        <f aca="false">H79</f>
        <v>0</v>
      </c>
      <c r="I72" s="40" t="n">
        <v>0</v>
      </c>
      <c r="J72" s="40" t="n">
        <f aca="false">J79</f>
        <v>0</v>
      </c>
      <c r="K72" s="40" t="n">
        <v>0</v>
      </c>
      <c r="L72" s="40" t="n">
        <f aca="false">L79</f>
        <v>0</v>
      </c>
    </row>
    <row r="73" customFormat="false" ht="25.5" hidden="false" customHeight="true" outlineLevel="0" collapsed="false">
      <c r="A73" s="34"/>
      <c r="B73" s="43"/>
      <c r="C73" s="39" t="s">
        <v>27</v>
      </c>
      <c r="D73" s="44" t="n">
        <v>0</v>
      </c>
      <c r="E73" s="45" t="n">
        <f aca="false">G73+H73+I73+J73+K73+L73+'бюджет 2021-25 в програм'!E61+'бюджет 2021-25 в програм'!F61+'бюджет 2021-25 в програм'!G61+'бюджет 2021-25 в програм'!H61+'бюджет 2021-25 в програм'!I61</f>
        <v>323531</v>
      </c>
      <c r="F73" s="46" t="n">
        <f aca="false">G73+H73+I73+J73+K73+L73</f>
        <v>249938</v>
      </c>
      <c r="G73" s="40" t="n">
        <f aca="false">G80</f>
        <v>0</v>
      </c>
      <c r="H73" s="40" t="n">
        <f aca="false">H80</f>
        <v>0</v>
      </c>
      <c r="I73" s="40" t="n">
        <v>12500</v>
      </c>
      <c r="J73" s="40" t="n">
        <f aca="false">J80</f>
        <v>0</v>
      </c>
      <c r="K73" s="40" t="n">
        <v>223990</v>
      </c>
      <c r="L73" s="40" t="n">
        <v>13448</v>
      </c>
    </row>
    <row r="74" customFormat="false" ht="24.75" hidden="false" customHeight="true" outlineLevel="0" collapsed="false">
      <c r="A74" s="34"/>
      <c r="B74" s="43"/>
      <c r="C74" s="39" t="s">
        <v>28</v>
      </c>
      <c r="D74" s="44" t="n">
        <v>56980</v>
      </c>
      <c r="E74" s="45" t="n">
        <f aca="false">G74+H74+I74+J74+K74+L74+'бюджет 2021-25 в програм'!E62+'бюджет 2021-25 в програм'!F62+'бюджет 2021-25 в програм'!G62+'бюджет 2021-25 в програм'!H62+'бюджет 2021-25 в програм'!I62</f>
        <v>219767</v>
      </c>
      <c r="F74" s="46" t="n">
        <f aca="false">G74+H74+I74+J74+K74+L74</f>
        <v>188692</v>
      </c>
      <c r="G74" s="40" t="n">
        <f aca="false">G81</f>
        <v>31901</v>
      </c>
      <c r="H74" s="40" t="n">
        <v>15550</v>
      </c>
      <c r="I74" s="40" t="n">
        <v>70144</v>
      </c>
      <c r="J74" s="41" t="n">
        <f aca="false">38300+5774</f>
        <v>44074</v>
      </c>
      <c r="K74" s="40" t="n">
        <v>17514</v>
      </c>
      <c r="L74" s="40" t="n">
        <f aca="false">8015+1494</f>
        <v>9509</v>
      </c>
      <c r="M74" s="38"/>
      <c r="O74" s="38"/>
    </row>
    <row r="75" customFormat="false" ht="36.75" hidden="false" customHeight="true" outlineLevel="0" collapsed="false">
      <c r="A75" s="34"/>
      <c r="B75" s="43"/>
      <c r="C75" s="39" t="s">
        <v>29</v>
      </c>
      <c r="D75" s="44" t="n">
        <v>0</v>
      </c>
      <c r="E75" s="45" t="n">
        <f aca="false">G75+H75+I75+J75+K75+L75+'бюджет 2021-25 в програм'!E63+'бюджет 2021-25 в програм'!F63+'бюджет 2021-25 в програм'!G63+'бюджет 2021-25 в програм'!H63+'бюджет 2021-25 в програм'!I63</f>
        <v>0</v>
      </c>
      <c r="F75" s="46" t="n">
        <f aca="false">G75+H75+I75+J75+K75+L75</f>
        <v>0</v>
      </c>
      <c r="G75" s="40" t="n">
        <f aca="false">G82</f>
        <v>0</v>
      </c>
      <c r="H75" s="40" t="n">
        <f aca="false">H82</f>
        <v>0</v>
      </c>
      <c r="I75" s="40" t="n">
        <f aca="false">I82</f>
        <v>0</v>
      </c>
      <c r="J75" s="40" t="n">
        <f aca="false">J82</f>
        <v>0</v>
      </c>
      <c r="K75" s="40" t="n">
        <f aca="false">K82</f>
        <v>0</v>
      </c>
      <c r="L75" s="40" t="n">
        <f aca="false">L82</f>
        <v>0</v>
      </c>
      <c r="O75" s="38"/>
    </row>
    <row r="76" customFormat="false" ht="37.5" hidden="true" customHeight="false" outlineLevel="0" collapsed="false">
      <c r="A76" s="34"/>
      <c r="B76" s="43"/>
      <c r="C76" s="39" t="s">
        <v>30</v>
      </c>
      <c r="D76" s="44"/>
      <c r="E76" s="45" t="n">
        <f aca="false">G76+H76+I76+J76+K76+L76+'бюджет 2021-25 в програм'!E64+'бюджет 2021-25 в програм'!F64+'бюджет 2021-25 в програм'!G64+'бюджет 2021-25 в програм'!H64+'бюджет 2021-25 в програм'!I64</f>
        <v>0</v>
      </c>
      <c r="F76" s="46" t="n">
        <f aca="false">G76+H76+I76+J76+K76+L76</f>
        <v>0</v>
      </c>
      <c r="G76" s="40" t="n">
        <f aca="false">G83</f>
        <v>0</v>
      </c>
      <c r="H76" s="40" t="n">
        <f aca="false">H83</f>
        <v>0</v>
      </c>
      <c r="I76" s="40" t="n">
        <f aca="false">I83</f>
        <v>0</v>
      </c>
      <c r="J76" s="40" t="n">
        <f aca="false">J83</f>
        <v>0</v>
      </c>
      <c r="K76" s="40" t="n">
        <f aca="false">K83</f>
        <v>0</v>
      </c>
      <c r="L76" s="40" t="n">
        <f aca="false">L83</f>
        <v>0</v>
      </c>
    </row>
    <row r="77" customFormat="false" ht="22.5" hidden="false" customHeight="true" outlineLevel="0" collapsed="false">
      <c r="A77" s="34"/>
      <c r="B77" s="43"/>
      <c r="C77" s="39" t="s">
        <v>31</v>
      </c>
      <c r="D77" s="44" t="n">
        <v>0</v>
      </c>
      <c r="E77" s="45" t="n">
        <f aca="false">G77+H77+I77+J77+K77+L77+'бюджет 2021-25 в програм'!E65+'бюджет 2021-25 в програм'!F65+'бюджет 2021-25 в програм'!G65+'бюджет 2021-25 в програм'!H65+'бюджет 2021-25 в програм'!I65</f>
        <v>0</v>
      </c>
      <c r="F77" s="46" t="n">
        <f aca="false">G77+H77+I77+J77+K77+L77</f>
        <v>0</v>
      </c>
      <c r="G77" s="40" t="n">
        <f aca="false">G84</f>
        <v>0</v>
      </c>
      <c r="H77" s="40" t="n">
        <f aca="false">H84</f>
        <v>0</v>
      </c>
      <c r="I77" s="40" t="n">
        <f aca="false">I84</f>
        <v>0</v>
      </c>
      <c r="J77" s="40" t="n">
        <f aca="false">J84</f>
        <v>0</v>
      </c>
      <c r="K77" s="40" t="n">
        <f aca="false">K84</f>
        <v>0</v>
      </c>
      <c r="L77" s="40" t="n">
        <f aca="false">L84</f>
        <v>0</v>
      </c>
    </row>
    <row r="78" customFormat="false" ht="15.75" hidden="true" customHeight="true" outlineLevel="0" collapsed="false">
      <c r="A78" s="51" t="s">
        <v>36</v>
      </c>
      <c r="B78" s="43" t="s">
        <v>49</v>
      </c>
      <c r="C78" s="42" t="s">
        <v>16</v>
      </c>
      <c r="D78" s="47"/>
      <c r="E78" s="48"/>
      <c r="F78" s="48"/>
      <c r="G78" s="37" t="n">
        <f aca="false">G79+G80+G81+G82+G83+G84</f>
        <v>129130</v>
      </c>
      <c r="H78" s="37" t="n">
        <f aca="false">H79+H80+H81+H82+H83+H84</f>
        <v>14652</v>
      </c>
      <c r="I78" s="37"/>
      <c r="J78" s="37"/>
      <c r="K78" s="37"/>
      <c r="L78" s="37"/>
    </row>
    <row r="79" customFormat="false" ht="18.75" hidden="true" customHeight="false" outlineLevel="0" collapsed="false">
      <c r="A79" s="51"/>
      <c r="B79" s="43"/>
      <c r="C79" s="49" t="s">
        <v>37</v>
      </c>
      <c r="D79" s="44"/>
      <c r="E79" s="45"/>
      <c r="F79" s="45"/>
      <c r="G79" s="40" t="n">
        <v>97229</v>
      </c>
      <c r="H79" s="40"/>
      <c r="I79" s="40"/>
      <c r="J79" s="40"/>
      <c r="K79" s="40"/>
      <c r="L79" s="40"/>
      <c r="M79" s="38"/>
    </row>
    <row r="80" customFormat="false" ht="18.75" hidden="true" customHeight="false" outlineLevel="0" collapsed="false">
      <c r="A80" s="51"/>
      <c r="B80" s="43"/>
      <c r="C80" s="49" t="s">
        <v>38</v>
      </c>
      <c r="D80" s="44"/>
      <c r="E80" s="45"/>
      <c r="F80" s="45"/>
      <c r="G80" s="40"/>
      <c r="H80" s="40"/>
      <c r="I80" s="40"/>
      <c r="J80" s="40"/>
      <c r="K80" s="40"/>
      <c r="L80" s="40"/>
    </row>
    <row r="81" customFormat="false" ht="18.75" hidden="true" customHeight="false" outlineLevel="0" collapsed="false">
      <c r="A81" s="51"/>
      <c r="B81" s="43"/>
      <c r="C81" s="49" t="s">
        <v>39</v>
      </c>
      <c r="D81" s="44"/>
      <c r="E81" s="45"/>
      <c r="F81" s="45"/>
      <c r="G81" s="40" t="n">
        <v>31901</v>
      </c>
      <c r="H81" s="40" t="n">
        <v>14652</v>
      </c>
      <c r="I81" s="40"/>
      <c r="J81" s="40"/>
      <c r="K81" s="40"/>
      <c r="L81" s="40"/>
      <c r="M81" s="38"/>
    </row>
    <row r="82" customFormat="false" ht="56.25" hidden="true" customHeight="false" outlineLevel="0" collapsed="false">
      <c r="A82" s="51"/>
      <c r="B82" s="43"/>
      <c r="C82" s="49" t="s">
        <v>40</v>
      </c>
      <c r="D82" s="44"/>
      <c r="E82" s="45"/>
      <c r="F82" s="45"/>
      <c r="G82" s="40"/>
      <c r="H82" s="40"/>
      <c r="I82" s="40"/>
      <c r="J82" s="40"/>
      <c r="K82" s="40"/>
      <c r="L82" s="40"/>
    </row>
    <row r="83" customFormat="false" ht="37.5" hidden="true" customHeight="false" outlineLevel="0" collapsed="false">
      <c r="A83" s="51"/>
      <c r="B83" s="43"/>
      <c r="C83" s="49" t="s">
        <v>30</v>
      </c>
      <c r="D83" s="44"/>
      <c r="E83" s="45"/>
      <c r="F83" s="45"/>
      <c r="G83" s="40"/>
      <c r="H83" s="40"/>
      <c r="I83" s="40"/>
      <c r="J83" s="40"/>
      <c r="K83" s="40"/>
      <c r="L83" s="40"/>
    </row>
    <row r="84" customFormat="false" ht="18.75" hidden="true" customHeight="false" outlineLevel="0" collapsed="false">
      <c r="A84" s="51"/>
      <c r="B84" s="43"/>
      <c r="C84" s="49" t="s">
        <v>41</v>
      </c>
      <c r="D84" s="44"/>
      <c r="E84" s="45"/>
      <c r="F84" s="45"/>
      <c r="G84" s="40"/>
      <c r="H84" s="40"/>
      <c r="I84" s="40"/>
      <c r="J84" s="40"/>
      <c r="K84" s="40"/>
      <c r="L84" s="40"/>
    </row>
    <row r="85" customFormat="false" ht="19.5" hidden="false" customHeight="true" outlineLevel="0" collapsed="false">
      <c r="A85" s="34" t="s">
        <v>50</v>
      </c>
      <c r="B85" s="43" t="s">
        <v>51</v>
      </c>
      <c r="C85" s="42" t="s">
        <v>16</v>
      </c>
      <c r="D85" s="37" t="n">
        <f aca="false">D86+D87+D88+D89+D90+D91</f>
        <v>598261</v>
      </c>
      <c r="E85" s="37" t="n">
        <f aca="false">E86+E87+E88+E89+E90+E91</f>
        <v>8245940</v>
      </c>
      <c r="F85" s="37" t="n">
        <f aca="false">F86+F87+F88+F89+F90+F91</f>
        <v>4287213</v>
      </c>
      <c r="G85" s="37" t="n">
        <f aca="false">G86+G87+G88+G89+G90+G91</f>
        <v>612476</v>
      </c>
      <c r="H85" s="37" t="n">
        <f aca="false">H86+H87+H88+H89+H90+H91</f>
        <v>639830</v>
      </c>
      <c r="I85" s="37" t="n">
        <f aca="false">I86+I87+I88+I89+I90+I91</f>
        <v>674443</v>
      </c>
      <c r="J85" s="37" t="n">
        <f aca="false">J86+J87+J88+J89+J90+J91</f>
        <v>782542</v>
      </c>
      <c r="K85" s="37" t="n">
        <f aca="false">K86+K87+K88+K89+K90+K91</f>
        <v>786268</v>
      </c>
      <c r="L85" s="37" t="n">
        <f aca="false">L86+L87+L88+L89+L90+L91</f>
        <v>791654</v>
      </c>
    </row>
    <row r="86" customFormat="false" ht="21" hidden="false" customHeight="true" outlineLevel="0" collapsed="false">
      <c r="A86" s="34"/>
      <c r="B86" s="43"/>
      <c r="C86" s="39" t="s">
        <v>26</v>
      </c>
      <c r="D86" s="44" t="n">
        <v>0</v>
      </c>
      <c r="E86" s="45" t="n">
        <f aca="false">G86+H86+I86+J86+K86+L86+'бюджет 2021-25 в програм'!E74+'бюджет 2021-25 в програм'!F74+'бюджет 2021-25 в програм'!G74+'бюджет 2021-25 в програм'!H74+'бюджет 2021-25 в програм'!I74</f>
        <v>3363</v>
      </c>
      <c r="F86" s="46" t="n">
        <f aca="false">G86+H86+I86+J86+K86+L86</f>
        <v>3363</v>
      </c>
      <c r="G86" s="40" t="n">
        <v>2566</v>
      </c>
      <c r="H86" s="40" t="n">
        <v>797</v>
      </c>
      <c r="I86" s="40" t="n">
        <v>0</v>
      </c>
      <c r="J86" s="40" t="n">
        <v>0</v>
      </c>
      <c r="K86" s="40" t="n">
        <v>0</v>
      </c>
      <c r="L86" s="40" t="n">
        <v>0</v>
      </c>
    </row>
    <row r="87" customFormat="false" ht="24.75" hidden="false" customHeight="true" outlineLevel="0" collapsed="false">
      <c r="A87" s="34"/>
      <c r="B87" s="43"/>
      <c r="C87" s="39" t="s">
        <v>27</v>
      </c>
      <c r="D87" s="44" t="n">
        <v>104</v>
      </c>
      <c r="E87" s="45" t="n">
        <f aca="false">G87+H87+I87+J87+K87+L87+'бюджет 2021-25 в програм'!E75+'бюджет 2021-25 в програм'!F75+'бюджет 2021-25 в програм'!G75+'бюджет 2021-25 в програм'!H75+'бюджет 2021-25 в програм'!I75</f>
        <v>19808</v>
      </c>
      <c r="F87" s="46" t="n">
        <f aca="false">G87+H87+I87+J87+K87+L87</f>
        <v>19808</v>
      </c>
      <c r="G87" s="40" t="n">
        <v>105</v>
      </c>
      <c r="H87" s="40" t="n">
        <f aca="false">H94</f>
        <v>0</v>
      </c>
      <c r="I87" s="40" t="n">
        <v>0</v>
      </c>
      <c r="J87" s="40" t="n">
        <v>19703</v>
      </c>
      <c r="K87" s="40" t="n">
        <f aca="false">32231-32231</f>
        <v>0</v>
      </c>
      <c r="L87" s="40" t="n">
        <v>0</v>
      </c>
    </row>
    <row r="88" customFormat="false" ht="21" hidden="false" customHeight="true" outlineLevel="0" collapsed="false">
      <c r="A88" s="34"/>
      <c r="B88" s="43"/>
      <c r="C88" s="39" t="s">
        <v>28</v>
      </c>
      <c r="D88" s="44" t="n">
        <v>420962</v>
      </c>
      <c r="E88" s="45" t="n">
        <f aca="false">G88+H88+I88+J88+K88+L88+'бюджет 2021-25 в програм'!E76+'бюджет 2021-25 в програм'!F76+'бюджет 2021-25 в програм'!G76+'бюджет 2021-25 в програм'!H76+'бюджет 2021-25 в програм'!I76</f>
        <v>5973309</v>
      </c>
      <c r="F88" s="46" t="n">
        <f aca="false">G88+H88+I88+J88+K88+L88</f>
        <v>3060222</v>
      </c>
      <c r="G88" s="40" t="n">
        <f aca="false">G95</f>
        <v>419105</v>
      </c>
      <c r="H88" s="40" t="n">
        <v>444814</v>
      </c>
      <c r="I88" s="40" t="n">
        <v>477963</v>
      </c>
      <c r="J88" s="41" t="n">
        <f aca="false">558674</f>
        <v>558674</v>
      </c>
      <c r="K88" s="41" t="n">
        <f aca="false">577129-32231+11+32231</f>
        <v>577140</v>
      </c>
      <c r="L88" s="41" t="n">
        <f aca="false">582669-154+11</f>
        <v>582526</v>
      </c>
    </row>
    <row r="89" customFormat="false" ht="45" hidden="false" customHeight="true" outlineLevel="0" collapsed="false">
      <c r="A89" s="34"/>
      <c r="B89" s="43"/>
      <c r="C89" s="39" t="s">
        <v>29</v>
      </c>
      <c r="D89" s="44" t="n">
        <v>0</v>
      </c>
      <c r="E89" s="45" t="n">
        <f aca="false">G89+H89+I89+J89+K89+L89+'бюджет 2021-25 в програм'!E77+'бюджет 2021-25 в програм'!F77+'бюджет 2021-25 в програм'!G77+'бюджет 2021-25 в програм'!H77+'бюджет 2021-25 в програм'!I77</f>
        <v>0</v>
      </c>
      <c r="F89" s="46" t="n">
        <f aca="false">G89+H89+I89+J89+K89+L89</f>
        <v>0</v>
      </c>
      <c r="G89" s="40" t="n">
        <f aca="false">G96</f>
        <v>0</v>
      </c>
      <c r="H89" s="40" t="n">
        <f aca="false">H96</f>
        <v>0</v>
      </c>
      <c r="I89" s="40" t="n">
        <f aca="false">I96</f>
        <v>0</v>
      </c>
      <c r="J89" s="40" t="n">
        <f aca="false">J96</f>
        <v>0</v>
      </c>
      <c r="K89" s="40" t="n">
        <f aca="false">K96</f>
        <v>0</v>
      </c>
      <c r="L89" s="40" t="n">
        <f aca="false">L96</f>
        <v>0</v>
      </c>
    </row>
    <row r="90" customFormat="false" ht="37.5" hidden="true" customHeight="false" outlineLevel="0" collapsed="false">
      <c r="A90" s="34"/>
      <c r="B90" s="43"/>
      <c r="C90" s="39" t="s">
        <v>30</v>
      </c>
      <c r="D90" s="44"/>
      <c r="E90" s="45" t="n">
        <f aca="false">G90+H90+I90+J90+K90+L90+'бюджет 2021-25 в програм'!E78+'бюджет 2021-25 в програм'!F78+'бюджет 2021-25 в програм'!G78+'бюджет 2021-25 в програм'!H78+'бюджет 2021-25 в програм'!I78</f>
        <v>0</v>
      </c>
      <c r="F90" s="46" t="n">
        <f aca="false">G90+H90+I90+J90+K90+L90</f>
        <v>0</v>
      </c>
      <c r="G90" s="40" t="n">
        <f aca="false">G97</f>
        <v>0</v>
      </c>
      <c r="H90" s="40" t="n">
        <f aca="false">H97</f>
        <v>0</v>
      </c>
      <c r="I90" s="40"/>
      <c r="J90" s="40"/>
      <c r="K90" s="40"/>
      <c r="L90" s="40"/>
    </row>
    <row r="91" customFormat="false" ht="28.5" hidden="false" customHeight="true" outlineLevel="0" collapsed="false">
      <c r="A91" s="34"/>
      <c r="B91" s="43"/>
      <c r="C91" s="39" t="s">
        <v>31</v>
      </c>
      <c r="D91" s="44" t="n">
        <v>177195</v>
      </c>
      <c r="E91" s="45" t="n">
        <f aca="false">G91+H91+I91+J91+K91+L91+'бюджет 2021-25 в програм'!E79+'бюджет 2021-25 в програм'!F79+'бюджет 2021-25 в програм'!G79+'бюджет 2021-25 в програм'!H79+'бюджет 2021-25 в програм'!I79</f>
        <v>2249460</v>
      </c>
      <c r="F91" s="46" t="n">
        <f aca="false">G91+H91+I91+J91+K91+L91</f>
        <v>1203820</v>
      </c>
      <c r="G91" s="40" t="n">
        <v>190700</v>
      </c>
      <c r="H91" s="40" t="n">
        <v>194219</v>
      </c>
      <c r="I91" s="41" t="n">
        <v>196480</v>
      </c>
      <c r="J91" s="41" t="n">
        <v>204165</v>
      </c>
      <c r="K91" s="41" t="n">
        <v>209128</v>
      </c>
      <c r="L91" s="41" t="n">
        <v>209128</v>
      </c>
    </row>
    <row r="92" customFormat="false" ht="15" hidden="true" customHeight="true" outlineLevel="0" collapsed="false">
      <c r="A92" s="51" t="s">
        <v>36</v>
      </c>
      <c r="B92" s="43" t="s">
        <v>51</v>
      </c>
      <c r="C92" s="42" t="s">
        <v>16</v>
      </c>
      <c r="D92" s="47"/>
      <c r="E92" s="48"/>
      <c r="F92" s="48"/>
      <c r="G92" s="37" t="n">
        <f aca="false">G93+G94+G95+G96+G97+G98</f>
        <v>606393</v>
      </c>
      <c r="H92" s="37" t="n">
        <f aca="false">H93+H94+H95+H96+H97+H98</f>
        <v>603574</v>
      </c>
      <c r="I92" s="37"/>
      <c r="J92" s="37"/>
      <c r="K92" s="37"/>
      <c r="L92" s="37"/>
    </row>
    <row r="93" customFormat="false" ht="18.75" hidden="true" customHeight="false" outlineLevel="0" collapsed="false">
      <c r="A93" s="51"/>
      <c r="B93" s="43"/>
      <c r="C93" s="49" t="s">
        <v>37</v>
      </c>
      <c r="D93" s="44"/>
      <c r="E93" s="45"/>
      <c r="F93" s="45"/>
      <c r="G93" s="40"/>
      <c r="H93" s="40"/>
      <c r="I93" s="40"/>
      <c r="J93" s="40"/>
      <c r="K93" s="40"/>
      <c r="L93" s="40"/>
    </row>
    <row r="94" customFormat="false" ht="18.75" hidden="true" customHeight="false" outlineLevel="0" collapsed="false">
      <c r="A94" s="51"/>
      <c r="B94" s="43"/>
      <c r="C94" s="49" t="s">
        <v>38</v>
      </c>
      <c r="D94" s="44"/>
      <c r="E94" s="45"/>
      <c r="F94" s="45"/>
      <c r="G94" s="40"/>
      <c r="H94" s="40"/>
      <c r="I94" s="40"/>
      <c r="J94" s="40"/>
      <c r="K94" s="40"/>
      <c r="L94" s="40"/>
    </row>
    <row r="95" customFormat="false" ht="18.75" hidden="true" customHeight="false" outlineLevel="0" collapsed="false">
      <c r="A95" s="51"/>
      <c r="B95" s="43"/>
      <c r="C95" s="49" t="s">
        <v>39</v>
      </c>
      <c r="D95" s="44"/>
      <c r="E95" s="45"/>
      <c r="F95" s="45"/>
      <c r="G95" s="40" t="n">
        <v>419105</v>
      </c>
      <c r="H95" s="40" t="n">
        <v>414942</v>
      </c>
      <c r="I95" s="40"/>
      <c r="J95" s="40"/>
      <c r="K95" s="40"/>
      <c r="L95" s="40"/>
    </row>
    <row r="96" customFormat="false" ht="56.25" hidden="true" customHeight="false" outlineLevel="0" collapsed="false">
      <c r="A96" s="51"/>
      <c r="B96" s="43"/>
      <c r="C96" s="49" t="s">
        <v>40</v>
      </c>
      <c r="D96" s="44"/>
      <c r="E96" s="45"/>
      <c r="F96" s="45"/>
      <c r="G96" s="40"/>
      <c r="H96" s="40"/>
      <c r="I96" s="40"/>
      <c r="J96" s="40"/>
      <c r="K96" s="40"/>
      <c r="L96" s="40"/>
    </row>
    <row r="97" customFormat="false" ht="37.5" hidden="true" customHeight="false" outlineLevel="0" collapsed="false">
      <c r="A97" s="51"/>
      <c r="B97" s="43"/>
      <c r="C97" s="49" t="s">
        <v>30</v>
      </c>
      <c r="D97" s="44"/>
      <c r="E97" s="45"/>
      <c r="F97" s="45"/>
      <c r="G97" s="40"/>
      <c r="H97" s="40"/>
      <c r="I97" s="40"/>
      <c r="J97" s="40"/>
      <c r="K97" s="40"/>
      <c r="L97" s="40"/>
    </row>
    <row r="98" customFormat="false" ht="18.75" hidden="true" customHeight="false" outlineLevel="0" collapsed="false">
      <c r="A98" s="51"/>
      <c r="B98" s="43"/>
      <c r="C98" s="49" t="s">
        <v>41</v>
      </c>
      <c r="D98" s="44"/>
      <c r="E98" s="45"/>
      <c r="F98" s="45"/>
      <c r="G98" s="40" t="n">
        <v>187288</v>
      </c>
      <c r="H98" s="40" t="n">
        <f aca="false">176694+5779+6146+13</f>
        <v>188632</v>
      </c>
      <c r="I98" s="40"/>
      <c r="J98" s="40"/>
      <c r="K98" s="40"/>
      <c r="L98" s="40"/>
      <c r="N98" s="52"/>
    </row>
    <row r="99" customFormat="false" ht="18.75" hidden="true" customHeight="true" outlineLevel="0" collapsed="false">
      <c r="A99" s="53" t="s">
        <v>52</v>
      </c>
      <c r="B99" s="29" t="s">
        <v>53</v>
      </c>
      <c r="C99" s="42" t="s">
        <v>16</v>
      </c>
      <c r="D99" s="37" t="n">
        <f aca="false">D100+D101+D102+D103+D104+D105</f>
        <v>0</v>
      </c>
      <c r="E99" s="45"/>
      <c r="F99" s="45"/>
      <c r="G99" s="40"/>
      <c r="H99" s="40"/>
      <c r="I99" s="40"/>
      <c r="J99" s="40"/>
      <c r="K99" s="40"/>
      <c r="L99" s="40"/>
      <c r="N99" s="52"/>
    </row>
    <row r="100" customFormat="false" ht="18.75" hidden="true" customHeight="false" outlineLevel="0" collapsed="false">
      <c r="A100" s="53"/>
      <c r="B100" s="29"/>
      <c r="C100" s="39" t="s">
        <v>26</v>
      </c>
      <c r="D100" s="44"/>
      <c r="E100" s="45"/>
      <c r="F100" s="45"/>
      <c r="G100" s="40"/>
      <c r="H100" s="40"/>
      <c r="I100" s="40"/>
      <c r="J100" s="40"/>
      <c r="K100" s="40"/>
      <c r="L100" s="40"/>
      <c r="N100" s="52"/>
    </row>
    <row r="101" customFormat="false" ht="18.75" hidden="true" customHeight="false" outlineLevel="0" collapsed="false">
      <c r="A101" s="53"/>
      <c r="B101" s="29"/>
      <c r="C101" s="39" t="s">
        <v>27</v>
      </c>
      <c r="D101" s="44"/>
      <c r="E101" s="45"/>
      <c r="F101" s="45"/>
      <c r="G101" s="40"/>
      <c r="H101" s="40"/>
      <c r="I101" s="40"/>
      <c r="J101" s="40"/>
      <c r="K101" s="40"/>
      <c r="L101" s="40"/>
      <c r="N101" s="52"/>
    </row>
    <row r="102" customFormat="false" ht="37.5" hidden="true" customHeight="false" outlineLevel="0" collapsed="false">
      <c r="A102" s="53"/>
      <c r="B102" s="29"/>
      <c r="C102" s="39" t="s">
        <v>28</v>
      </c>
      <c r="D102" s="44"/>
      <c r="E102" s="45"/>
      <c r="F102" s="45"/>
      <c r="G102" s="40"/>
      <c r="H102" s="40"/>
      <c r="I102" s="40"/>
      <c r="J102" s="40"/>
      <c r="K102" s="40"/>
      <c r="L102" s="40"/>
      <c r="N102" s="52"/>
    </row>
    <row r="103" customFormat="false" ht="37.5" hidden="true" customHeight="false" outlineLevel="0" collapsed="false">
      <c r="A103" s="53"/>
      <c r="B103" s="29"/>
      <c r="C103" s="39" t="s">
        <v>29</v>
      </c>
      <c r="D103" s="44"/>
      <c r="E103" s="45"/>
      <c r="F103" s="45"/>
      <c r="G103" s="40"/>
      <c r="H103" s="40"/>
      <c r="I103" s="40"/>
      <c r="J103" s="40"/>
      <c r="K103" s="40"/>
      <c r="L103" s="40"/>
      <c r="N103" s="52"/>
    </row>
    <row r="104" customFormat="false" ht="37.5" hidden="true" customHeight="true" outlineLevel="0" collapsed="false">
      <c r="A104" s="53"/>
      <c r="B104" s="29"/>
      <c r="C104" s="39" t="s">
        <v>30</v>
      </c>
      <c r="D104" s="44"/>
      <c r="E104" s="45"/>
      <c r="F104" s="45"/>
      <c r="G104" s="40"/>
      <c r="H104" s="40"/>
      <c r="I104" s="40"/>
      <c r="J104" s="40"/>
      <c r="K104" s="40"/>
      <c r="L104" s="40"/>
      <c r="N104" s="52"/>
    </row>
    <row r="105" customFormat="false" ht="18.75" hidden="true" customHeight="false" outlineLevel="0" collapsed="false">
      <c r="A105" s="53"/>
      <c r="B105" s="29"/>
      <c r="C105" s="39" t="s">
        <v>31</v>
      </c>
      <c r="D105" s="44"/>
      <c r="E105" s="45"/>
      <c r="F105" s="45"/>
      <c r="G105" s="40"/>
      <c r="H105" s="40"/>
      <c r="I105" s="40"/>
      <c r="J105" s="40"/>
      <c r="K105" s="40"/>
      <c r="L105" s="40"/>
      <c r="N105" s="52"/>
    </row>
    <row r="106" customFormat="false" ht="41.25" hidden="true" customHeight="true" outlineLevel="0" collapsed="false">
      <c r="A106" s="53" t="s">
        <v>54</v>
      </c>
      <c r="B106" s="29" t="s">
        <v>55</v>
      </c>
      <c r="C106" s="54" t="s">
        <v>16</v>
      </c>
      <c r="D106" s="55" t="n">
        <f aca="false">D107+D108+D109+D110+D111+D112</f>
        <v>0</v>
      </c>
      <c r="E106" s="37" t="n">
        <f aca="false">E107+E108+E109+E110+E111+E112</f>
        <v>37</v>
      </c>
      <c r="F106" s="37"/>
      <c r="G106" s="37" t="n">
        <f aca="false">G107+G108+G109+G110+G111+G112</f>
        <v>0</v>
      </c>
      <c r="H106" s="37" t="n">
        <f aca="false">H107+H108+H109+H110+H111+H112</f>
        <v>0</v>
      </c>
      <c r="I106" s="37" t="n">
        <f aca="false">I107+I108+I109+I110+I111+I112</f>
        <v>0</v>
      </c>
      <c r="J106" s="37" t="n">
        <f aca="false">J107+J108+J109+J110+J111+J112</f>
        <v>37</v>
      </c>
      <c r="K106" s="37" t="n">
        <f aca="false">K107+K108+K109+K110+K111+K112</f>
        <v>0</v>
      </c>
      <c r="L106" s="37" t="n">
        <f aca="false">L107+L108+L109+L110+L111+L112</f>
        <v>0</v>
      </c>
      <c r="M106" s="56"/>
      <c r="N106" s="56"/>
      <c r="O106" s="56"/>
    </row>
    <row r="107" customFormat="false" ht="23.25" hidden="true" customHeight="true" outlineLevel="0" collapsed="false">
      <c r="A107" s="53"/>
      <c r="B107" s="29"/>
      <c r="C107" s="57" t="s">
        <v>26</v>
      </c>
      <c r="D107" s="58"/>
      <c r="E107" s="45" t="n">
        <f aca="false">G107+H107+I107+J107+K107+L107</f>
        <v>0</v>
      </c>
      <c r="F107" s="45"/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N107" s="52"/>
    </row>
    <row r="108" customFormat="false" ht="18.75" hidden="true" customHeight="false" outlineLevel="0" collapsed="false">
      <c r="A108" s="53"/>
      <c r="B108" s="29"/>
      <c r="C108" s="57" t="s">
        <v>27</v>
      </c>
      <c r="D108" s="58"/>
      <c r="E108" s="45" t="n">
        <f aca="false">G108+H108+I108+J108+K108+L108</f>
        <v>0</v>
      </c>
      <c r="F108" s="45"/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N108" s="52"/>
    </row>
    <row r="109" customFormat="false" ht="18.75" hidden="true" customHeight="true" outlineLevel="0" collapsed="false">
      <c r="A109" s="53"/>
      <c r="B109" s="29"/>
      <c r="C109" s="57" t="s">
        <v>28</v>
      </c>
      <c r="D109" s="58"/>
      <c r="E109" s="45" t="n">
        <f aca="false">G109+H109+I109+J109+K109+L109</f>
        <v>0</v>
      </c>
      <c r="F109" s="45"/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N109" s="52"/>
    </row>
    <row r="110" customFormat="false" ht="37.5" hidden="true" customHeight="false" outlineLevel="0" collapsed="false">
      <c r="A110" s="53"/>
      <c r="B110" s="29"/>
      <c r="C110" s="57" t="s">
        <v>29</v>
      </c>
      <c r="D110" s="58"/>
      <c r="E110" s="45" t="n">
        <f aca="false">G110+H110+I110+J110+K110+L110</f>
        <v>0</v>
      </c>
      <c r="F110" s="45"/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N110" s="52"/>
    </row>
    <row r="111" customFormat="false" ht="37.5" hidden="true" customHeight="false" outlineLevel="0" collapsed="false">
      <c r="A111" s="53"/>
      <c r="B111" s="29"/>
      <c r="C111" s="57" t="s">
        <v>30</v>
      </c>
      <c r="D111" s="58"/>
      <c r="E111" s="45" t="n">
        <f aca="false">G111+H111+I111+J111+K111+L111</f>
        <v>0</v>
      </c>
      <c r="F111" s="45"/>
      <c r="G111" s="40" t="n">
        <v>0</v>
      </c>
      <c r="H111" s="40"/>
      <c r="I111" s="40"/>
      <c r="J111" s="40"/>
      <c r="K111" s="40"/>
      <c r="L111" s="40"/>
      <c r="N111" s="52"/>
    </row>
    <row r="112" customFormat="false" ht="36.75" hidden="true" customHeight="true" outlineLevel="0" collapsed="false">
      <c r="A112" s="53"/>
      <c r="B112" s="29"/>
      <c r="C112" s="57" t="s">
        <v>31</v>
      </c>
      <c r="D112" s="58"/>
      <c r="E112" s="45" t="n">
        <f aca="false">G112+H112+I112+J112+K112+L112</f>
        <v>37</v>
      </c>
      <c r="F112" s="45"/>
      <c r="G112" s="40" t="n">
        <v>0</v>
      </c>
      <c r="H112" s="40" t="n">
        <v>0</v>
      </c>
      <c r="I112" s="40" t="n">
        <v>0</v>
      </c>
      <c r="J112" s="40" t="n">
        <v>37</v>
      </c>
      <c r="K112" s="40" t="n">
        <v>0</v>
      </c>
      <c r="L112" s="40" t="n">
        <v>0</v>
      </c>
      <c r="N112" s="52"/>
    </row>
    <row r="113" customFormat="false" ht="26.25" hidden="false" customHeight="true" outlineLevel="0" collapsed="false">
      <c r="A113" s="34" t="s">
        <v>56</v>
      </c>
      <c r="B113" s="43" t="s">
        <v>57</v>
      </c>
      <c r="C113" s="42" t="s">
        <v>16</v>
      </c>
      <c r="D113" s="37" t="n">
        <f aca="false">D114+D115+D116+D117+D118+D119</f>
        <v>0</v>
      </c>
      <c r="E113" s="37" t="n">
        <f aca="false">E114+E115+E116+E117+E118+E119</f>
        <v>30519</v>
      </c>
      <c r="F113" s="37" t="n">
        <f aca="false">F114+F115+F116+F117+F119</f>
        <v>12269</v>
      </c>
      <c r="G113" s="37" t="n">
        <f aca="false">G114+G115+G116+G117+G118+G119</f>
        <v>496</v>
      </c>
      <c r="H113" s="37" t="n">
        <f aca="false">H114+H115+H116+H117+H118+H119</f>
        <v>1063</v>
      </c>
      <c r="I113" s="37" t="n">
        <f aca="false">I114+I115+I116+I117+I118+I119</f>
        <v>1606</v>
      </c>
      <c r="J113" s="37" t="n">
        <f aca="false">J114+J115+J116+J117+J118+J119</f>
        <v>1804</v>
      </c>
      <c r="K113" s="37" t="n">
        <f aca="false">K114+K115+K116+K117+K118+K119</f>
        <v>3650</v>
      </c>
      <c r="L113" s="37" t="n">
        <f aca="false">L114+L115+L116+L117+L118+L119</f>
        <v>3650</v>
      </c>
    </row>
    <row r="114" customFormat="false" ht="32.25" hidden="false" customHeight="true" outlineLevel="0" collapsed="false">
      <c r="A114" s="34"/>
      <c r="B114" s="43"/>
      <c r="C114" s="39" t="s">
        <v>26</v>
      </c>
      <c r="D114" s="44" t="n">
        <v>0</v>
      </c>
      <c r="E114" s="45" t="n">
        <f aca="false">G114+H114+I114+J114+K114+L114+'бюджет 2021-25 в програм'!E88+'бюджет 2021-25 в програм'!F88+'бюджет 2021-25 в програм'!G88+'бюджет 2021-25 в програм'!H88+'бюджет 2021-25 в програм'!I88</f>
        <v>0</v>
      </c>
      <c r="F114" s="46" t="n">
        <f aca="false">G114+H114+I114+J114+K114+L114</f>
        <v>0</v>
      </c>
      <c r="G114" s="40" t="n">
        <f aca="false">G121</f>
        <v>0</v>
      </c>
      <c r="H114" s="40" t="n">
        <f aca="false">H121</f>
        <v>0</v>
      </c>
      <c r="I114" s="40" t="n">
        <f aca="false">I121</f>
        <v>0</v>
      </c>
      <c r="J114" s="40" t="n">
        <f aca="false">J121</f>
        <v>0</v>
      </c>
      <c r="K114" s="40" t="n">
        <f aca="false">K121</f>
        <v>0</v>
      </c>
      <c r="L114" s="40" t="n">
        <f aca="false">L121</f>
        <v>0</v>
      </c>
    </row>
    <row r="115" customFormat="false" ht="32.25" hidden="false" customHeight="true" outlineLevel="0" collapsed="false">
      <c r="A115" s="34"/>
      <c r="B115" s="43"/>
      <c r="C115" s="39" t="s">
        <v>27</v>
      </c>
      <c r="D115" s="44" t="n">
        <v>0</v>
      </c>
      <c r="E115" s="45" t="n">
        <f aca="false">G115+H115+I115+J115+K115+L115+'бюджет 2021-25 в програм'!E89+'бюджет 2021-25 в програм'!F89+'бюджет 2021-25 в програм'!G89+'бюджет 2021-25 в програм'!H89+'бюджет 2021-25 в програм'!I89</f>
        <v>15200</v>
      </c>
      <c r="F115" s="46" t="n">
        <f aca="false">G115+H115+I115+J115+K115+L115</f>
        <v>6075</v>
      </c>
      <c r="G115" s="40" t="n">
        <f aca="false">G122</f>
        <v>248</v>
      </c>
      <c r="H115" s="40" t="n">
        <v>570</v>
      </c>
      <c r="I115" s="40" t="n">
        <v>705</v>
      </c>
      <c r="J115" s="40" t="n">
        <v>902</v>
      </c>
      <c r="K115" s="40" t="n">
        <v>1825</v>
      </c>
      <c r="L115" s="40" t="n">
        <v>1825</v>
      </c>
    </row>
    <row r="116" customFormat="false" ht="32.25" hidden="false" customHeight="true" outlineLevel="0" collapsed="false">
      <c r="A116" s="34"/>
      <c r="B116" s="43"/>
      <c r="C116" s="39" t="s">
        <v>28</v>
      </c>
      <c r="D116" s="44" t="n">
        <v>0</v>
      </c>
      <c r="E116" s="45" t="n">
        <f aca="false">G116+H116+I116+J116+K116+L116+'бюджет 2021-25 в програм'!E90+'бюджет 2021-25 в програм'!F90+'бюджет 2021-25 в програм'!G90+'бюджет 2021-25 в програм'!H90+'бюджет 2021-25 в програм'!I90</f>
        <v>15319</v>
      </c>
      <c r="F116" s="46" t="n">
        <f aca="false">G116+H116+I116+J116+K116+L116</f>
        <v>6194</v>
      </c>
      <c r="G116" s="40" t="n">
        <f aca="false">G123</f>
        <v>248</v>
      </c>
      <c r="H116" s="40" t="n">
        <v>493</v>
      </c>
      <c r="I116" s="40" t="n">
        <v>901</v>
      </c>
      <c r="J116" s="40" t="n">
        <v>902</v>
      </c>
      <c r="K116" s="40" t="n">
        <v>1825</v>
      </c>
      <c r="L116" s="40" t="n">
        <v>1825</v>
      </c>
    </row>
    <row r="117" customFormat="false" ht="43.5" hidden="false" customHeight="true" outlineLevel="0" collapsed="false">
      <c r="A117" s="34"/>
      <c r="B117" s="43"/>
      <c r="C117" s="39" t="s">
        <v>29</v>
      </c>
      <c r="D117" s="44" t="n">
        <v>0</v>
      </c>
      <c r="E117" s="45" t="n">
        <f aca="false">G117+H117+I117+J117+K117+L117+'бюджет 2021-25 в програм'!E91+'бюджет 2021-25 в програм'!F91+'бюджет 2021-25 в програм'!G91+'бюджет 2021-25 в програм'!H91+'бюджет 2021-25 в програм'!I91</f>
        <v>0</v>
      </c>
      <c r="F117" s="46" t="n">
        <f aca="false">G117+H117+I117+J117+K117+L117</f>
        <v>0</v>
      </c>
      <c r="G117" s="40" t="n">
        <f aca="false">G124</f>
        <v>0</v>
      </c>
      <c r="H117" s="40" t="n">
        <f aca="false">H124</f>
        <v>0</v>
      </c>
      <c r="I117" s="40" t="n">
        <f aca="false">I124</f>
        <v>0</v>
      </c>
      <c r="J117" s="40" t="n">
        <f aca="false">J124</f>
        <v>0</v>
      </c>
      <c r="K117" s="40" t="n">
        <f aca="false">K124</f>
        <v>0</v>
      </c>
      <c r="L117" s="40" t="n">
        <f aca="false">L124</f>
        <v>0</v>
      </c>
    </row>
    <row r="118" customFormat="false" ht="37.5" hidden="true" customHeight="true" outlineLevel="0" collapsed="false">
      <c r="A118" s="59"/>
      <c r="B118" s="60"/>
      <c r="C118" s="39" t="s">
        <v>30</v>
      </c>
      <c r="D118" s="44"/>
      <c r="E118" s="45" t="n">
        <f aca="false">G118+H118+I118+J118+K118+L118+'бюджет 2021-25 в програм'!E92+'бюджет 2021-25 в програм'!F92+'бюджет 2021-25 в програм'!G92+'бюджет 2021-25 в програм'!H92+'бюджет 2021-25 в програм'!I92</f>
        <v>0</v>
      </c>
      <c r="F118" s="46" t="n">
        <f aca="false">G118+H118+I118+J118+K118+L118</f>
        <v>0</v>
      </c>
      <c r="G118" s="40" t="n">
        <f aca="false">G125</f>
        <v>0</v>
      </c>
      <c r="H118" s="40" t="n">
        <f aca="false">H125</f>
        <v>0</v>
      </c>
      <c r="I118" s="40" t="n">
        <f aca="false">I125</f>
        <v>0</v>
      </c>
      <c r="J118" s="40" t="n">
        <f aca="false">J125</f>
        <v>0</v>
      </c>
      <c r="K118" s="40" t="n">
        <f aca="false">K125</f>
        <v>0</v>
      </c>
      <c r="L118" s="40" t="n">
        <f aca="false">L125</f>
        <v>0</v>
      </c>
    </row>
    <row r="119" customFormat="false" ht="30" hidden="false" customHeight="true" outlineLevel="0" collapsed="false">
      <c r="A119" s="59"/>
      <c r="B119" s="60"/>
      <c r="C119" s="39" t="s">
        <v>31</v>
      </c>
      <c r="D119" s="44" t="n">
        <v>0</v>
      </c>
      <c r="E119" s="45" t="n">
        <f aca="false">G119+H119+I119+J119+K119+L119+'бюджет 2021-25 в програм'!E93+'бюджет 2021-25 в програм'!F93+'бюджет 2021-25 в програм'!G93+'бюджет 2021-25 в програм'!H93+'бюджет 2021-25 в програм'!I93</f>
        <v>0</v>
      </c>
      <c r="F119" s="46" t="n">
        <f aca="false">G119+H119+I119+J119+K119+L119</f>
        <v>0</v>
      </c>
      <c r="G119" s="40" t="n">
        <f aca="false">G126</f>
        <v>0</v>
      </c>
      <c r="H119" s="40" t="n">
        <f aca="false">H126</f>
        <v>0</v>
      </c>
      <c r="I119" s="40" t="n">
        <f aca="false">I126</f>
        <v>0</v>
      </c>
      <c r="J119" s="40" t="n">
        <f aca="false">J126</f>
        <v>0</v>
      </c>
      <c r="K119" s="40" t="n">
        <f aca="false">K126</f>
        <v>0</v>
      </c>
      <c r="L119" s="40" t="n">
        <f aca="false">L126</f>
        <v>0</v>
      </c>
    </row>
    <row r="120" customFormat="false" ht="15" hidden="true" customHeight="true" outlineLevel="0" collapsed="false">
      <c r="A120" s="51" t="s">
        <v>36</v>
      </c>
      <c r="B120" s="43" t="s">
        <v>58</v>
      </c>
      <c r="C120" s="42" t="s">
        <v>16</v>
      </c>
      <c r="D120" s="47"/>
      <c r="E120" s="48"/>
      <c r="F120" s="46" t="n">
        <f aca="false">G120+H120+I120+J120+K120+L120</f>
        <v>1036</v>
      </c>
      <c r="G120" s="37" t="n">
        <f aca="false">G121+G122+G123+G124+G125+G126</f>
        <v>496</v>
      </c>
      <c r="H120" s="37" t="n">
        <f aca="false">H121+H122+H123+H124+H125+H126</f>
        <v>540</v>
      </c>
      <c r="I120" s="37"/>
      <c r="J120" s="37"/>
      <c r="K120" s="37"/>
      <c r="L120" s="37"/>
    </row>
    <row r="121" customFormat="false" ht="18.75" hidden="true" customHeight="false" outlineLevel="0" collapsed="false">
      <c r="A121" s="51"/>
      <c r="B121" s="43"/>
      <c r="C121" s="49" t="s">
        <v>37</v>
      </c>
      <c r="D121" s="44"/>
      <c r="E121" s="45"/>
      <c r="F121" s="46" t="n">
        <f aca="false">G121+H121+I121+J121+K121+L121</f>
        <v>0</v>
      </c>
      <c r="G121" s="40"/>
      <c r="H121" s="40"/>
      <c r="I121" s="40"/>
      <c r="J121" s="40"/>
      <c r="K121" s="40"/>
      <c r="L121" s="40"/>
    </row>
    <row r="122" customFormat="false" ht="18.75" hidden="true" customHeight="false" outlineLevel="0" collapsed="false">
      <c r="A122" s="51"/>
      <c r="B122" s="43"/>
      <c r="C122" s="49" t="s">
        <v>38</v>
      </c>
      <c r="D122" s="44"/>
      <c r="E122" s="45"/>
      <c r="F122" s="46" t="n">
        <f aca="false">G122+H122+I122+J122+K122+L122</f>
        <v>518</v>
      </c>
      <c r="G122" s="40" t="n">
        <v>248</v>
      </c>
      <c r="H122" s="40" t="n">
        <v>270</v>
      </c>
      <c r="I122" s="40"/>
      <c r="J122" s="40"/>
      <c r="K122" s="40"/>
      <c r="L122" s="40"/>
    </row>
    <row r="123" customFormat="false" ht="18.75" hidden="true" customHeight="false" outlineLevel="0" collapsed="false">
      <c r="A123" s="51"/>
      <c r="B123" s="43"/>
      <c r="C123" s="49" t="s">
        <v>39</v>
      </c>
      <c r="D123" s="44"/>
      <c r="E123" s="45"/>
      <c r="F123" s="46" t="n">
        <f aca="false">G123+H123+I123+J123+K123+L123</f>
        <v>518</v>
      </c>
      <c r="G123" s="40" t="n">
        <v>248</v>
      </c>
      <c r="H123" s="40" t="n">
        <v>270</v>
      </c>
      <c r="I123" s="40"/>
      <c r="J123" s="40"/>
      <c r="K123" s="40"/>
      <c r="L123" s="40"/>
    </row>
    <row r="124" customFormat="false" ht="56.25" hidden="true" customHeight="false" outlineLevel="0" collapsed="false">
      <c r="A124" s="51"/>
      <c r="B124" s="43"/>
      <c r="C124" s="49" t="s">
        <v>40</v>
      </c>
      <c r="D124" s="44"/>
      <c r="E124" s="45"/>
      <c r="F124" s="46" t="n">
        <f aca="false">G124+H124+I124+J124+K124+L124</f>
        <v>0</v>
      </c>
      <c r="G124" s="40"/>
      <c r="H124" s="40"/>
      <c r="I124" s="40"/>
      <c r="J124" s="40"/>
      <c r="K124" s="40"/>
      <c r="L124" s="40"/>
    </row>
    <row r="125" customFormat="false" ht="37.5" hidden="true" customHeight="false" outlineLevel="0" collapsed="false">
      <c r="A125" s="51"/>
      <c r="B125" s="43"/>
      <c r="C125" s="49" t="s">
        <v>30</v>
      </c>
      <c r="D125" s="44"/>
      <c r="E125" s="45"/>
      <c r="F125" s="46" t="n">
        <f aca="false">G125+H125+I125+J125+K125+L125</f>
        <v>0</v>
      </c>
      <c r="G125" s="40"/>
      <c r="H125" s="40"/>
      <c r="I125" s="40"/>
      <c r="J125" s="40"/>
      <c r="K125" s="40"/>
      <c r="L125" s="40"/>
    </row>
    <row r="126" customFormat="false" ht="18.75" hidden="true" customHeight="false" outlineLevel="0" collapsed="false">
      <c r="A126" s="51"/>
      <c r="B126" s="43"/>
      <c r="C126" s="49" t="s">
        <v>41</v>
      </c>
      <c r="D126" s="44"/>
      <c r="E126" s="45"/>
      <c r="F126" s="46" t="n">
        <f aca="false">G126+H126+I126+J126+K126+L126</f>
        <v>0</v>
      </c>
      <c r="G126" s="40"/>
      <c r="H126" s="40"/>
      <c r="I126" s="40"/>
      <c r="J126" s="40"/>
      <c r="K126" s="40"/>
      <c r="L126" s="40"/>
    </row>
    <row r="127" customFormat="false" ht="28.5" hidden="false" customHeight="true" outlineLevel="0" collapsed="false">
      <c r="A127" s="34" t="s">
        <v>59</v>
      </c>
      <c r="B127" s="61" t="s">
        <v>60</v>
      </c>
      <c r="C127" s="42" t="s">
        <v>16</v>
      </c>
      <c r="D127" s="37" t="n">
        <f aca="false">D128+D129+D130+D131+D132+D133</f>
        <v>546</v>
      </c>
      <c r="E127" s="37" t="n">
        <f aca="false">E128+E129+E130+E131+E132+E133</f>
        <v>8244</v>
      </c>
      <c r="F127" s="46" t="n">
        <f aca="false">G127+H127+I127+J127+K127+L127</f>
        <v>4234</v>
      </c>
      <c r="G127" s="37" t="n">
        <f aca="false">G128+G129+G130+G131+G132+G133</f>
        <v>603</v>
      </c>
      <c r="H127" s="37" t="n">
        <f aca="false">H128+H129+H130+H131+H132+H133</f>
        <v>669</v>
      </c>
      <c r="I127" s="37" t="n">
        <f aca="false">I128+I129+I130+I131+I132+I133</f>
        <v>739</v>
      </c>
      <c r="J127" s="37" t="n">
        <f aca="false">J128+J129+J130+J131+J132+J133</f>
        <v>693</v>
      </c>
      <c r="K127" s="37" t="n">
        <f aca="false">K128+K129+K130+K131+K132+K133</f>
        <v>753</v>
      </c>
      <c r="L127" s="37" t="n">
        <f aca="false">L128+L129+L130+L131+L132+L133</f>
        <v>777</v>
      </c>
    </row>
    <row r="128" customFormat="false" ht="34.5" hidden="false" customHeight="true" outlineLevel="0" collapsed="false">
      <c r="A128" s="34"/>
      <c r="B128" s="61"/>
      <c r="C128" s="39" t="s">
        <v>26</v>
      </c>
      <c r="D128" s="44" t="n">
        <v>0</v>
      </c>
      <c r="E128" s="45" t="n">
        <f aca="false">G128+H128+I128+J128+K128+L128+'бюджет 2021-25 в програм'!E102+'бюджет 2021-25 в програм'!F102+'бюджет 2021-25 в програм'!G102+'бюджет 2021-25 в програм'!H102+'бюджет 2021-25 в програм'!I102</f>
        <v>0</v>
      </c>
      <c r="F128" s="46" t="n">
        <f aca="false">G128+H128+I128+J128+K128+L128</f>
        <v>0</v>
      </c>
      <c r="G128" s="40" t="n">
        <f aca="false">G135</f>
        <v>0</v>
      </c>
      <c r="H128" s="40" t="n">
        <f aca="false">H135</f>
        <v>0</v>
      </c>
      <c r="I128" s="40" t="n">
        <f aca="false">I135</f>
        <v>0</v>
      </c>
      <c r="J128" s="40" t="n">
        <f aca="false">J135</f>
        <v>0</v>
      </c>
      <c r="K128" s="40" t="n">
        <f aca="false">K135</f>
        <v>0</v>
      </c>
      <c r="L128" s="40" t="n">
        <f aca="false">L135</f>
        <v>0</v>
      </c>
    </row>
    <row r="129" customFormat="false" ht="24.75" hidden="false" customHeight="true" outlineLevel="0" collapsed="false">
      <c r="A129" s="34"/>
      <c r="B129" s="61"/>
      <c r="C129" s="39" t="s">
        <v>27</v>
      </c>
      <c r="D129" s="44" t="n">
        <v>525</v>
      </c>
      <c r="E129" s="45" t="n">
        <f aca="false">G129+H129+I129+J129+K129+L129+'бюджет 2021-25 в програм'!E103+'бюджет 2021-25 в програм'!F103+'бюджет 2021-25 в програм'!G103+'бюджет 2021-25 в програм'!H103+'бюджет 2021-25 в програм'!I103</f>
        <v>8108</v>
      </c>
      <c r="F129" s="46" t="n">
        <f aca="false">G129+H129+I129+J129+K129+L129</f>
        <v>4143</v>
      </c>
      <c r="G129" s="40" t="n">
        <f aca="false">G136</f>
        <v>580</v>
      </c>
      <c r="H129" s="40" t="n">
        <v>648</v>
      </c>
      <c r="I129" s="40" t="n">
        <v>725</v>
      </c>
      <c r="J129" s="40" t="n">
        <v>676</v>
      </c>
      <c r="K129" s="40" t="n">
        <v>745</v>
      </c>
      <c r="L129" s="40" t="n">
        <v>769</v>
      </c>
    </row>
    <row r="130" customFormat="false" ht="38.25" hidden="false" customHeight="true" outlineLevel="0" collapsed="false">
      <c r="A130" s="34"/>
      <c r="B130" s="61"/>
      <c r="C130" s="39" t="s">
        <v>28</v>
      </c>
      <c r="D130" s="44" t="n">
        <v>21</v>
      </c>
      <c r="E130" s="45" t="n">
        <f aca="false">G130+H130+I130+J130+K130+L130+'бюджет 2021-25 в програм'!E104+'бюджет 2021-25 в програм'!F104+'бюджет 2021-25 в програм'!G104+'бюджет 2021-25 в програм'!H104+'бюджет 2021-25 в програм'!I104</f>
        <v>136</v>
      </c>
      <c r="F130" s="46" t="n">
        <f aca="false">G130+H130+I130+J130+K130+L130</f>
        <v>91</v>
      </c>
      <c r="G130" s="40" t="n">
        <v>23</v>
      </c>
      <c r="H130" s="40" t="n">
        <v>21</v>
      </c>
      <c r="I130" s="40" t="n">
        <v>14</v>
      </c>
      <c r="J130" s="40" t="n">
        <v>17</v>
      </c>
      <c r="K130" s="40" t="n">
        <v>8</v>
      </c>
      <c r="L130" s="40" t="n">
        <v>8</v>
      </c>
    </row>
    <row r="131" customFormat="false" ht="37.5" hidden="false" customHeight="false" outlineLevel="0" collapsed="false">
      <c r="A131" s="34"/>
      <c r="B131" s="61"/>
      <c r="C131" s="39" t="s">
        <v>29</v>
      </c>
      <c r="D131" s="44" t="n">
        <v>0</v>
      </c>
      <c r="E131" s="45" t="n">
        <f aca="false">G131+H131+I131+J131+K131+L131+'бюджет 2021-25 в програм'!E105+'бюджет 2021-25 в програм'!F105+'бюджет 2021-25 в програм'!G105+'бюджет 2021-25 в програм'!H105+'бюджет 2021-25 в програм'!I105</f>
        <v>0</v>
      </c>
      <c r="F131" s="46" t="n">
        <f aca="false">G131+H131+I131+J131+K131+L131</f>
        <v>0</v>
      </c>
      <c r="G131" s="40" t="n">
        <f aca="false">G138</f>
        <v>0</v>
      </c>
      <c r="H131" s="40" t="n">
        <f aca="false">H138</f>
        <v>0</v>
      </c>
      <c r="I131" s="40" t="n">
        <f aca="false">I138</f>
        <v>0</v>
      </c>
      <c r="J131" s="40" t="n">
        <f aca="false">J138</f>
        <v>0</v>
      </c>
      <c r="K131" s="40" t="n">
        <f aca="false">K138</f>
        <v>0</v>
      </c>
      <c r="L131" s="40" t="n">
        <f aca="false">L138</f>
        <v>0</v>
      </c>
    </row>
    <row r="132" customFormat="false" ht="30" hidden="true" customHeight="true" outlineLevel="0" collapsed="false">
      <c r="A132" s="34"/>
      <c r="B132" s="61"/>
      <c r="C132" s="39" t="s">
        <v>30</v>
      </c>
      <c r="D132" s="44"/>
      <c r="E132" s="45" t="n">
        <f aca="false">G132+H132+I132+J132+K132+L132+'бюджет 2021-25 в програм'!E106+'бюджет 2021-25 в програм'!F106+'бюджет 2021-25 в програм'!G106+'бюджет 2021-25 в програм'!H106+'бюджет 2021-25 в програм'!I106</f>
        <v>0</v>
      </c>
      <c r="F132" s="46" t="n">
        <f aca="false">G132+H132+I132+J132+K132+L132</f>
        <v>0</v>
      </c>
      <c r="G132" s="40" t="n">
        <f aca="false">G139</f>
        <v>0</v>
      </c>
      <c r="H132" s="40" t="n">
        <f aca="false">H139</f>
        <v>0</v>
      </c>
      <c r="I132" s="40" t="n">
        <f aca="false">I139</f>
        <v>0</v>
      </c>
      <c r="J132" s="40" t="n">
        <f aca="false">J139</f>
        <v>0</v>
      </c>
      <c r="K132" s="40" t="n">
        <f aca="false">K139</f>
        <v>0</v>
      </c>
      <c r="L132" s="40" t="n">
        <f aca="false">L139</f>
        <v>0</v>
      </c>
    </row>
    <row r="133" customFormat="false" ht="73.5" hidden="false" customHeight="true" outlineLevel="0" collapsed="false">
      <c r="A133" s="34"/>
      <c r="B133" s="61"/>
      <c r="C133" s="39" t="s">
        <v>31</v>
      </c>
      <c r="D133" s="44" t="n">
        <v>0</v>
      </c>
      <c r="E133" s="45" t="n">
        <f aca="false">G133+H133+I133+J133+K133+L133+'бюджет 2021-25 в програм'!E107+'бюджет 2021-25 в програм'!F107+'бюджет 2021-25 в програм'!G107+'бюджет 2021-25 в програм'!H107+'бюджет 2021-25 в програм'!I107</f>
        <v>0</v>
      </c>
      <c r="F133" s="46" t="n">
        <f aca="false">G133+H133+I133+J133+K133+L133</f>
        <v>0</v>
      </c>
      <c r="G133" s="40" t="n">
        <f aca="false">G140</f>
        <v>0</v>
      </c>
      <c r="H133" s="40" t="n">
        <f aca="false">H140</f>
        <v>0</v>
      </c>
      <c r="I133" s="40" t="n">
        <f aca="false">I140</f>
        <v>0</v>
      </c>
      <c r="J133" s="40" t="n">
        <f aca="false">J140</f>
        <v>0</v>
      </c>
      <c r="K133" s="40" t="n">
        <f aca="false">K140</f>
        <v>0</v>
      </c>
      <c r="L133" s="40" t="n">
        <f aca="false">L140</f>
        <v>0</v>
      </c>
    </row>
    <row r="134" customFormat="false" ht="18.95" hidden="true" customHeight="true" outlineLevel="0" collapsed="false">
      <c r="A134" s="34" t="s">
        <v>36</v>
      </c>
      <c r="B134" s="61" t="s">
        <v>61</v>
      </c>
      <c r="C134" s="42" t="s">
        <v>16</v>
      </c>
      <c r="D134" s="47"/>
      <c r="E134" s="48"/>
      <c r="F134" s="46" t="n">
        <f aca="false">G134+H134+I134+J134+K134+L134</f>
        <v>1271</v>
      </c>
      <c r="G134" s="37" t="n">
        <f aca="false">G135+G136+G137+G138+G139+G140</f>
        <v>602</v>
      </c>
      <c r="H134" s="37" t="n">
        <f aca="false">H135+H136+H137+H138+H139+H140</f>
        <v>669</v>
      </c>
      <c r="I134" s="37"/>
      <c r="J134" s="37"/>
      <c r="K134" s="37"/>
      <c r="L134" s="37"/>
    </row>
    <row r="135" customFormat="false" ht="18.95" hidden="true" customHeight="true" outlineLevel="0" collapsed="false">
      <c r="A135" s="34"/>
      <c r="B135" s="61"/>
      <c r="C135" s="49" t="s">
        <v>37</v>
      </c>
      <c r="D135" s="44"/>
      <c r="E135" s="45"/>
      <c r="F135" s="46" t="n">
        <f aca="false">G135+H135+I135+J135+K135+L135</f>
        <v>0</v>
      </c>
      <c r="G135" s="40"/>
      <c r="H135" s="40"/>
      <c r="I135" s="40"/>
      <c r="J135" s="40"/>
      <c r="K135" s="40"/>
      <c r="L135" s="40"/>
    </row>
    <row r="136" customFormat="false" ht="18.95" hidden="true" customHeight="true" outlineLevel="0" collapsed="false">
      <c r="A136" s="34"/>
      <c r="B136" s="61"/>
      <c r="C136" s="49" t="s">
        <v>38</v>
      </c>
      <c r="D136" s="44"/>
      <c r="E136" s="45"/>
      <c r="F136" s="46" t="n">
        <f aca="false">G136+H136+I136+J136+K136+L136</f>
        <v>1228</v>
      </c>
      <c r="G136" s="40" t="n">
        <v>580</v>
      </c>
      <c r="H136" s="40" t="n">
        <v>648</v>
      </c>
      <c r="I136" s="40"/>
      <c r="J136" s="40"/>
      <c r="K136" s="40"/>
      <c r="L136" s="40"/>
    </row>
    <row r="137" customFormat="false" ht="18.95" hidden="true" customHeight="true" outlineLevel="0" collapsed="false">
      <c r="A137" s="34"/>
      <c r="B137" s="61"/>
      <c r="C137" s="49" t="s">
        <v>39</v>
      </c>
      <c r="D137" s="44"/>
      <c r="E137" s="45"/>
      <c r="F137" s="46" t="n">
        <f aca="false">G137+H137+I137+J137+K137+L137</f>
        <v>43</v>
      </c>
      <c r="G137" s="40" t="n">
        <v>22</v>
      </c>
      <c r="H137" s="40" t="n">
        <v>21</v>
      </c>
      <c r="I137" s="40"/>
      <c r="J137" s="40"/>
      <c r="K137" s="40"/>
      <c r="L137" s="40"/>
    </row>
    <row r="138" customFormat="false" ht="56.25" hidden="true" customHeight="false" outlineLevel="0" collapsed="false">
      <c r="A138" s="34"/>
      <c r="B138" s="61"/>
      <c r="C138" s="49" t="s">
        <v>40</v>
      </c>
      <c r="D138" s="44"/>
      <c r="E138" s="45"/>
      <c r="F138" s="46" t="n">
        <f aca="false">G138+H138+I138+J138+K138+L138</f>
        <v>0</v>
      </c>
      <c r="G138" s="40"/>
      <c r="H138" s="40"/>
      <c r="I138" s="40"/>
      <c r="J138" s="40"/>
      <c r="K138" s="40"/>
      <c r="L138" s="40"/>
    </row>
    <row r="139" customFormat="false" ht="37.5" hidden="true" customHeight="false" outlineLevel="0" collapsed="false">
      <c r="A139" s="34"/>
      <c r="B139" s="61"/>
      <c r="C139" s="49" t="s">
        <v>30</v>
      </c>
      <c r="D139" s="44"/>
      <c r="E139" s="45"/>
      <c r="F139" s="46" t="n">
        <f aca="false">G139+H139+I139+J139+K139+L139</f>
        <v>0</v>
      </c>
      <c r="G139" s="40"/>
      <c r="H139" s="40"/>
      <c r="I139" s="40"/>
      <c r="J139" s="40"/>
      <c r="K139" s="40"/>
      <c r="L139" s="40"/>
    </row>
    <row r="140" customFormat="false" ht="18.95" hidden="true" customHeight="true" outlineLevel="0" collapsed="false">
      <c r="A140" s="34"/>
      <c r="B140" s="61"/>
      <c r="C140" s="49" t="s">
        <v>41</v>
      </c>
      <c r="D140" s="44"/>
      <c r="E140" s="45"/>
      <c r="F140" s="46" t="n">
        <f aca="false">G140+H140+I140+J140+K140+L140</f>
        <v>0</v>
      </c>
      <c r="G140" s="40"/>
      <c r="H140" s="40"/>
      <c r="I140" s="40"/>
      <c r="J140" s="40"/>
      <c r="K140" s="40"/>
      <c r="L140" s="40"/>
    </row>
    <row r="141" customFormat="false" ht="24.75" hidden="false" customHeight="true" outlineLevel="0" collapsed="false">
      <c r="A141" s="34" t="s">
        <v>62</v>
      </c>
      <c r="B141" s="35" t="s">
        <v>63</v>
      </c>
      <c r="C141" s="42" t="s">
        <v>16</v>
      </c>
      <c r="D141" s="37" t="n">
        <f aca="false">D142+D143+D144+D145+D146+D147</f>
        <v>1435742</v>
      </c>
      <c r="E141" s="37" t="n">
        <f aca="false">E142+E143+E144+E145+E146+E147</f>
        <v>20251634</v>
      </c>
      <c r="F141" s="37" t="n">
        <f aca="false">F142+F143+F144+F145+F146+F147</f>
        <v>10416828</v>
      </c>
      <c r="G141" s="37" t="n">
        <f aca="false">G142+G143+G144+G145+G146+G147</f>
        <v>1483067</v>
      </c>
      <c r="H141" s="37" t="n">
        <f aca="false">H142+H143+H144+H145+H146+H147</f>
        <v>1517374</v>
      </c>
      <c r="I141" s="37" t="n">
        <f aca="false">I142+I143+I144+I145+I146+I147</f>
        <v>1615972</v>
      </c>
      <c r="J141" s="37" t="n">
        <f aca="false">J142+J143+J144+J145+J146+J147</f>
        <v>1848172</v>
      </c>
      <c r="K141" s="37" t="n">
        <f aca="false">K142+K143+K144+K145+K146+K147</f>
        <v>1994842</v>
      </c>
      <c r="L141" s="37" t="n">
        <f aca="false">L142+L143+L144+L145+L146+L147</f>
        <v>1957401</v>
      </c>
      <c r="M141" s="38"/>
      <c r="N141" s="38"/>
      <c r="O141" s="38"/>
    </row>
    <row r="142" customFormat="false" ht="18.75" hidden="false" customHeight="false" outlineLevel="0" collapsed="false">
      <c r="A142" s="34"/>
      <c r="B142" s="35"/>
      <c r="C142" s="39" t="s">
        <v>26</v>
      </c>
      <c r="D142" s="40" t="n">
        <f aca="false">D149+D175+D196+D210+D279+D299+D313+D327+D348+D362</f>
        <v>5309</v>
      </c>
      <c r="E142" s="40" t="n">
        <f aca="false">E149+E175+E196+E210+E279+E299+E313+E327+E348+E362+E203</f>
        <v>7003</v>
      </c>
      <c r="F142" s="40" t="n">
        <f aca="false">F149+F175+F196+F210+F279+F299+F313+F327+F348+F362+F203</f>
        <v>7003</v>
      </c>
      <c r="G142" s="40" t="n">
        <f aca="false">G149+G175+G196+G210+G279+G299+G313+G327+G348+G362+G203</f>
        <v>2791</v>
      </c>
      <c r="H142" s="40" t="n">
        <f aca="false">H149+H175+H196+H210+H279+H299+H313+H327+H348+H362+H203</f>
        <v>3606</v>
      </c>
      <c r="I142" s="40" t="n">
        <f aca="false">I149+I175+I196+I210+I279+I299+I313+I327+I348+I362+I203</f>
        <v>606</v>
      </c>
      <c r="J142" s="40" t="n">
        <f aca="false">J149+J175+J196+J210+J279+J299+J313+J327+J348+J362+J203</f>
        <v>0</v>
      </c>
      <c r="K142" s="40" t="n">
        <f aca="false">K149+K175+K196+K210+K279+K299+K313+K327+K348+K362+K203</f>
        <v>0</v>
      </c>
      <c r="L142" s="40" t="n">
        <f aca="false">L149+L175+L196+L210+L279+L299+L313+L327+L348+L362+L203</f>
        <v>0</v>
      </c>
      <c r="M142" s="62"/>
      <c r="N142" s="62"/>
      <c r="O142" s="62"/>
      <c r="P142" s="62"/>
      <c r="Q142" s="62"/>
      <c r="R142" s="62"/>
      <c r="S142" s="63"/>
    </row>
    <row r="143" customFormat="false" ht="18.75" hidden="false" customHeight="false" outlineLevel="0" collapsed="false">
      <c r="A143" s="34"/>
      <c r="B143" s="35"/>
      <c r="C143" s="39" t="s">
        <v>27</v>
      </c>
      <c r="D143" s="40" t="n">
        <f aca="false">D150+D176+D197+D211+D280+D300+D314+D328+D349+D363</f>
        <v>1114785</v>
      </c>
      <c r="E143" s="40" t="n">
        <f aca="false">E150+E176+E197+E211+E280+E300+E314+E328+E349+E363+E204</f>
        <v>15726305</v>
      </c>
      <c r="F143" s="40" t="n">
        <f aca="false">F150+F176+F197+F211+F280+F300+F314+F328+F349+F363+F204</f>
        <v>8015149</v>
      </c>
      <c r="G143" s="40" t="n">
        <f aca="false">G150+G176+G197+G211+G280+G300+G314+G328+G349+G363+G204</f>
        <v>1145271</v>
      </c>
      <c r="H143" s="40" t="n">
        <f aca="false">H150+H176+H197+H211+H280+H300+H314+H328+H349+H363+H204</f>
        <v>1211553</v>
      </c>
      <c r="I143" s="40" t="n">
        <f aca="false">I150+I176+I197+I211+I280+I300+I314+I328+I349+I363+I204</f>
        <v>1219074</v>
      </c>
      <c r="J143" s="40" t="n">
        <f aca="false">J150+J176+J197+J211+J280+J300+J314+J328+J349+J363+J204</f>
        <v>1386791</v>
      </c>
      <c r="K143" s="40" t="n">
        <f aca="false">K150+K176+K197+K211+K280+K300+K314+K328+K349+K363+K204</f>
        <v>1549109</v>
      </c>
      <c r="L143" s="40" t="n">
        <f aca="false">L150+L176+L197+L211+L280+L300+L314+L328+L349+L363+L204</f>
        <v>1503351</v>
      </c>
      <c r="M143" s="62"/>
      <c r="N143" s="62"/>
      <c r="O143" s="62"/>
      <c r="P143" s="62"/>
      <c r="Q143" s="62"/>
      <c r="R143" s="62"/>
      <c r="S143" s="63"/>
    </row>
    <row r="144" customFormat="false" ht="21.75" hidden="false" customHeight="true" outlineLevel="0" collapsed="false">
      <c r="A144" s="34"/>
      <c r="B144" s="35"/>
      <c r="C144" s="39" t="s">
        <v>28</v>
      </c>
      <c r="D144" s="40" t="n">
        <f aca="false">D151+D177+D198+D212+D281+D301+D315+D329+D350+D364</f>
        <v>299087</v>
      </c>
      <c r="E144" s="40" t="n">
        <f aca="false">E151+E177+E198+E212+E281+E301+E315+E329+E350+E364+E205</f>
        <v>4269969</v>
      </c>
      <c r="F144" s="40" t="n">
        <f aca="false">F151+F177+F198+F212+F281+F301+F315+F329+F350+F364+F205</f>
        <v>2258349</v>
      </c>
      <c r="G144" s="40" t="n">
        <f aca="false">G151+G177+G198+G212+G281+G301+G315+G329+G350+G364+G205</f>
        <v>312367</v>
      </c>
      <c r="H144" s="40" t="n">
        <f aca="false">H151+H177+H198+H212+H281+H301+H315+H329+H350+H364+H205</f>
        <v>280309</v>
      </c>
      <c r="I144" s="40" t="n">
        <f aca="false">I151+I177+I198+I212+I281+I301+I315+I329+I350+I364+I205</f>
        <v>374621</v>
      </c>
      <c r="J144" s="40" t="n">
        <f aca="false">J151+J177+J198+J212+J281+J301+J315+J329+J350+J364+J205</f>
        <v>436081</v>
      </c>
      <c r="K144" s="40" t="n">
        <f aca="false">K151+K177+K198+K212+K281+K301+K315+K329+K350+K364+K205</f>
        <v>423327</v>
      </c>
      <c r="L144" s="40" t="n">
        <f aca="false">L151+L177+L198+L212+L281+L301+L315+L329+L350+L364+L205</f>
        <v>431644</v>
      </c>
      <c r="M144" s="62"/>
      <c r="N144" s="62"/>
      <c r="O144" s="62"/>
      <c r="P144" s="62"/>
      <c r="Q144" s="62"/>
      <c r="R144" s="62"/>
      <c r="S144" s="63"/>
    </row>
    <row r="145" customFormat="false" ht="37.5" hidden="false" customHeight="false" outlineLevel="0" collapsed="false">
      <c r="A145" s="34"/>
      <c r="B145" s="35"/>
      <c r="C145" s="39" t="s">
        <v>29</v>
      </c>
      <c r="D145" s="40" t="n">
        <f aca="false">D152+D178+D199+D213+D282+D302+D316+D330+D351+D365</f>
        <v>0</v>
      </c>
      <c r="E145" s="40" t="n">
        <f aca="false">E152+E178+E199+E213+E282+E302+E316+E330+E351+E365+E206</f>
        <v>0</v>
      </c>
      <c r="F145" s="40" t="n">
        <f aca="false">F152+F178+F199+F213+F282+F302+F316+F330+F351+F365+F206</f>
        <v>0</v>
      </c>
      <c r="G145" s="40" t="n">
        <f aca="false">G152+G178+G199+G213+G282+G302+G316+G330+G351+G365+G206</f>
        <v>0</v>
      </c>
      <c r="H145" s="40" t="n">
        <f aca="false">H152+H178+H199+H213+H282+H302+H316+H330+H351+H365+H206</f>
        <v>0</v>
      </c>
      <c r="I145" s="40" t="n">
        <f aca="false">I152+I178+I199+I213+I282+I302+I316+I330+I351+I365+I206</f>
        <v>0</v>
      </c>
      <c r="J145" s="40" t="n">
        <f aca="false">J152+J178+J199+J213+J282+J302+J316+J330+J351+J365+J206</f>
        <v>0</v>
      </c>
      <c r="K145" s="40" t="n">
        <f aca="false">K152+K178+K199+K213+K282+K302+K316+K330+K351+K365+K206</f>
        <v>0</v>
      </c>
      <c r="L145" s="40" t="n">
        <f aca="false">L152+L178+L199+L213+L282+L302+L316+L330+L351+L365+L206</f>
        <v>0</v>
      </c>
      <c r="M145" s="62"/>
      <c r="N145" s="62"/>
      <c r="O145" s="62"/>
      <c r="P145" s="62"/>
      <c r="Q145" s="62"/>
      <c r="R145" s="62"/>
      <c r="S145" s="63"/>
    </row>
    <row r="146" customFormat="false" ht="37.5" hidden="true" customHeight="false" outlineLevel="0" collapsed="false">
      <c r="A146" s="34"/>
      <c r="B146" s="35"/>
      <c r="C146" s="39" t="s">
        <v>30</v>
      </c>
      <c r="D146" s="40" t="n">
        <f aca="false">D153+D179+D200+D214+D283+D303+D317+D331+D352+D366</f>
        <v>0</v>
      </c>
      <c r="E146" s="40" t="n">
        <f aca="false">E153+E179+E200+E214+E283+E303+E317+E331+E352+E366+E207</f>
        <v>0</v>
      </c>
      <c r="F146" s="40" t="n">
        <f aca="false">F153+F179+F200+F214+F283+F303+F317+F331+F352+F366+F207</f>
        <v>0</v>
      </c>
      <c r="G146" s="40" t="n">
        <f aca="false">G153+G179+G200+G214+G283+G303+G317+G331+G352+G366+G207</f>
        <v>0</v>
      </c>
      <c r="H146" s="40" t="n">
        <f aca="false">H153+H179+H200+H214+H283+H303+H317+H331+H352+H366+H207</f>
        <v>0</v>
      </c>
      <c r="I146" s="40" t="n">
        <f aca="false">I153+I179+I200+I214+I283+I303+I317+I331+I352+I366+I207</f>
        <v>0</v>
      </c>
      <c r="J146" s="40" t="n">
        <f aca="false">J153+J179+J200+J214+J283+J303+J317+J331+J352+J366+J207</f>
        <v>0</v>
      </c>
      <c r="K146" s="40" t="n">
        <f aca="false">K153+K179+K200+K214+K283+K303+K317+K331+K352+K366+K207</f>
        <v>0</v>
      </c>
      <c r="L146" s="40" t="n">
        <f aca="false">L153+L179+L200+L214+L283+L303+L317+L331+L352+L366+L207</f>
        <v>0</v>
      </c>
      <c r="M146" s="62"/>
      <c r="N146" s="62"/>
      <c r="O146" s="62"/>
      <c r="P146" s="62"/>
      <c r="Q146" s="62"/>
      <c r="R146" s="62"/>
      <c r="S146" s="64"/>
    </row>
    <row r="147" customFormat="false" ht="18.75" hidden="false" customHeight="false" outlineLevel="0" collapsed="false">
      <c r="A147" s="34"/>
      <c r="B147" s="35"/>
      <c r="C147" s="39" t="s">
        <v>31</v>
      </c>
      <c r="D147" s="40" t="n">
        <f aca="false">D154+D180+D201+D215+D284+D304+D318+D332+D353+D367</f>
        <v>16561</v>
      </c>
      <c r="E147" s="40" t="n">
        <f aca="false">E154+E180+E201+E215+E284+E304+E318+E332+E353+E367+E208</f>
        <v>248357</v>
      </c>
      <c r="F147" s="40" t="n">
        <f aca="false">F154+F180+F201+F215+F284+F304+F318+F332+F353+F367+F208</f>
        <v>136327</v>
      </c>
      <c r="G147" s="40" t="n">
        <f aca="false">G154+G180+G201+G215+G284+G304+G318+G332+G353+G367+G208</f>
        <v>22638</v>
      </c>
      <c r="H147" s="40" t="n">
        <f aca="false">H154+H180+H201+H215+H284+H304+H318+H332+H353+H367+H208</f>
        <v>21906</v>
      </c>
      <c r="I147" s="40" t="n">
        <f aca="false">I154+I180+I201+I215+I284+I304+I318+I332+I353+I367+I208</f>
        <v>21671</v>
      </c>
      <c r="J147" s="40" t="n">
        <f aca="false">J154+J180+J201+J215+J284+J304+J318+J332+J353+J367+J208</f>
        <v>25300</v>
      </c>
      <c r="K147" s="40" t="n">
        <f aca="false">K154+K180+K201+K215+K284+K304+K318+K332+K353+K367+K208</f>
        <v>22406</v>
      </c>
      <c r="L147" s="40" t="n">
        <f aca="false">L154+L180+L201+L215+L284+L304+L318+L332+L353+L367+L208</f>
        <v>22406</v>
      </c>
      <c r="M147" s="62"/>
      <c r="N147" s="62"/>
      <c r="O147" s="62"/>
      <c r="P147" s="62"/>
      <c r="Q147" s="62"/>
      <c r="R147" s="62"/>
      <c r="S147" s="64"/>
    </row>
    <row r="148" customFormat="false" ht="25.5" hidden="false" customHeight="true" outlineLevel="0" collapsed="false">
      <c r="A148" s="34" t="s">
        <v>64</v>
      </c>
      <c r="B148" s="43" t="s">
        <v>65</v>
      </c>
      <c r="C148" s="42" t="s">
        <v>16</v>
      </c>
      <c r="D148" s="37" t="n">
        <f aca="false">D149+D150+D151+D152+D153+D154</f>
        <v>1097934</v>
      </c>
      <c r="E148" s="37" t="n">
        <f aca="false">E149+E150+E151+E152+E153+E154</f>
        <v>15042171</v>
      </c>
      <c r="F148" s="65" t="n">
        <f aca="false">G148+H148+I148+J148+K148+L148</f>
        <v>7503991</v>
      </c>
      <c r="G148" s="37" t="n">
        <f aca="false">G149+G150+G151+G152+G153+G154</f>
        <v>1125726</v>
      </c>
      <c r="H148" s="37" t="n">
        <f aca="false">H149+H150+H151+H152+H153+H154</f>
        <v>1191072</v>
      </c>
      <c r="I148" s="37" t="n">
        <f aca="false">I149+I150+I151+I152+I153+I154</f>
        <v>1198911</v>
      </c>
      <c r="J148" s="37" t="n">
        <f aca="false">J149+J150+J151+J152+J153+J154</f>
        <v>1233501</v>
      </c>
      <c r="K148" s="37" t="n">
        <f aca="false">K149+K150+K151+K152+K153+K154</f>
        <v>1336186</v>
      </c>
      <c r="L148" s="37" t="n">
        <f aca="false">L149+L150+L151+L152+L153+L154</f>
        <v>1418595</v>
      </c>
    </row>
    <row r="149" customFormat="false" ht="18.75" hidden="false" customHeight="false" outlineLevel="0" collapsed="false">
      <c r="A149" s="34"/>
      <c r="B149" s="43"/>
      <c r="C149" s="49" t="s">
        <v>26</v>
      </c>
      <c r="D149" s="44" t="n">
        <v>0</v>
      </c>
      <c r="E149" s="45" t="n">
        <f aca="false">G149+H149+I149+J149+K149+L149+'бюджет 2021-25 в програм'!E123+'бюджет 2021-25 в програм'!F123+'бюджет 2021-25 в програм'!G123+'бюджет 2021-25 в програм'!H123+'бюджет 2021-25 в програм'!I123</f>
        <v>0</v>
      </c>
      <c r="F149" s="46" t="n">
        <f aca="false">G149+H149+I149+J149+K149+L149</f>
        <v>0</v>
      </c>
      <c r="G149" s="40" t="n">
        <f aca="false">G156</f>
        <v>0</v>
      </c>
      <c r="H149" s="40" t="n">
        <f aca="false">H156</f>
        <v>0</v>
      </c>
      <c r="I149" s="40" t="n">
        <f aca="false">I156</f>
        <v>0</v>
      </c>
      <c r="J149" s="40" t="n">
        <f aca="false">J156</f>
        <v>0</v>
      </c>
      <c r="K149" s="40" t="n">
        <f aca="false">K156</f>
        <v>0</v>
      </c>
      <c r="L149" s="40" t="n">
        <f aca="false">L156</f>
        <v>0</v>
      </c>
    </row>
    <row r="150" customFormat="false" ht="24.75" hidden="false" customHeight="true" outlineLevel="0" collapsed="false">
      <c r="A150" s="34"/>
      <c r="B150" s="43"/>
      <c r="C150" s="49" t="s">
        <v>27</v>
      </c>
      <c r="D150" s="44" t="n">
        <v>1097934</v>
      </c>
      <c r="E150" s="45" t="n">
        <f aca="false">G150+H150+I150+J150+K150+L150+'бюджет 2021-25 в програм'!E124+'бюджет 2021-25 в програм'!F124+'бюджет 2021-25 в програм'!G124+'бюджет 2021-25 в програм'!H124+'бюджет 2021-25 в програм'!I124</f>
        <v>15042171</v>
      </c>
      <c r="F150" s="46" t="n">
        <f aca="false">G150+H150+I150+J150+K150+L150</f>
        <v>7503991</v>
      </c>
      <c r="G150" s="40" t="n">
        <f aca="false">G157</f>
        <v>1125726</v>
      </c>
      <c r="H150" s="40" t="n">
        <v>1191072</v>
      </c>
      <c r="I150" s="40" t="n">
        <v>1198911</v>
      </c>
      <c r="J150" s="40" t="n">
        <v>1233501</v>
      </c>
      <c r="K150" s="40" t="n">
        <v>1336186</v>
      </c>
      <c r="L150" s="40" t="n">
        <v>1418595</v>
      </c>
    </row>
    <row r="151" customFormat="false" ht="21" hidden="false" customHeight="true" outlineLevel="0" collapsed="false">
      <c r="A151" s="34"/>
      <c r="B151" s="43"/>
      <c r="C151" s="49" t="s">
        <v>28</v>
      </c>
      <c r="D151" s="44" t="n">
        <v>0</v>
      </c>
      <c r="E151" s="45" t="n">
        <f aca="false">G151+H151+I151+J151+K151+L151+'бюджет 2021-25 в програм'!E125+'бюджет 2021-25 в програм'!F125+'бюджет 2021-25 в програм'!G125+'бюджет 2021-25 в програм'!H125+'бюджет 2021-25 в програм'!I125</f>
        <v>0</v>
      </c>
      <c r="F151" s="46" t="n">
        <f aca="false">G151+H151+I151+J151+K151+L151</f>
        <v>0</v>
      </c>
      <c r="G151" s="40" t="n">
        <f aca="false">G158</f>
        <v>0</v>
      </c>
      <c r="H151" s="40" t="n">
        <f aca="false">H158</f>
        <v>0</v>
      </c>
      <c r="I151" s="40" t="n">
        <f aca="false">I158</f>
        <v>0</v>
      </c>
      <c r="J151" s="40" t="n">
        <f aca="false">J158</f>
        <v>0</v>
      </c>
      <c r="K151" s="40" t="n">
        <f aca="false">K158</f>
        <v>0</v>
      </c>
      <c r="L151" s="40" t="n">
        <f aca="false">L158</f>
        <v>0</v>
      </c>
    </row>
    <row r="152" customFormat="false" ht="37.5" hidden="false" customHeight="false" outlineLevel="0" collapsed="false">
      <c r="A152" s="34"/>
      <c r="B152" s="43"/>
      <c r="C152" s="39" t="s">
        <v>29</v>
      </c>
      <c r="D152" s="44" t="n">
        <v>0</v>
      </c>
      <c r="E152" s="45" t="n">
        <f aca="false">G152+H152+I152+J152+K152+L152+'бюджет 2021-25 в програм'!E126+'бюджет 2021-25 в програм'!F126+'бюджет 2021-25 в програм'!G126+'бюджет 2021-25 в програм'!H126+'бюджет 2021-25 в програм'!I126</f>
        <v>0</v>
      </c>
      <c r="F152" s="46" t="n">
        <f aca="false">G152+H152+I152+J152+K152+L152</f>
        <v>0</v>
      </c>
      <c r="G152" s="40" t="n">
        <f aca="false">G159</f>
        <v>0</v>
      </c>
      <c r="H152" s="40" t="n">
        <f aca="false">H159</f>
        <v>0</v>
      </c>
      <c r="I152" s="40" t="n">
        <f aca="false">I159</f>
        <v>0</v>
      </c>
      <c r="J152" s="40" t="n">
        <f aca="false">J159</f>
        <v>0</v>
      </c>
      <c r="K152" s="40" t="n">
        <f aca="false">K159</f>
        <v>0</v>
      </c>
      <c r="L152" s="40" t="n">
        <f aca="false">L159</f>
        <v>0</v>
      </c>
    </row>
    <row r="153" customFormat="false" ht="37.5" hidden="true" customHeight="false" outlineLevel="0" collapsed="false">
      <c r="A153" s="34"/>
      <c r="B153" s="43"/>
      <c r="C153" s="49" t="s">
        <v>30</v>
      </c>
      <c r="D153" s="44"/>
      <c r="E153" s="45" t="n">
        <f aca="false">G153+H153+I153+J153+K153+L153+'бюджет 2021-25 в програм'!E127+'бюджет 2021-25 в програм'!F127+'бюджет 2021-25 в програм'!G127+'бюджет 2021-25 в програм'!H127+'бюджет 2021-25 в програм'!I127</f>
        <v>0</v>
      </c>
      <c r="F153" s="46" t="n">
        <f aca="false">G153+H153+I153+J153+K153+L153</f>
        <v>0</v>
      </c>
      <c r="G153" s="40" t="n">
        <f aca="false">G160</f>
        <v>0</v>
      </c>
      <c r="H153" s="40" t="n">
        <f aca="false">H160</f>
        <v>0</v>
      </c>
      <c r="I153" s="40" t="n">
        <f aca="false">I160</f>
        <v>0</v>
      </c>
      <c r="J153" s="40" t="n">
        <f aca="false">J160</f>
        <v>0</v>
      </c>
      <c r="K153" s="40" t="n">
        <f aca="false">K160</f>
        <v>0</v>
      </c>
      <c r="L153" s="40" t="n">
        <f aca="false">L160</f>
        <v>0</v>
      </c>
    </row>
    <row r="154" customFormat="false" ht="28.5" hidden="false" customHeight="true" outlineLevel="0" collapsed="false">
      <c r="A154" s="34"/>
      <c r="B154" s="43"/>
      <c r="C154" s="39" t="s">
        <v>31</v>
      </c>
      <c r="D154" s="44" t="n">
        <v>0</v>
      </c>
      <c r="E154" s="45" t="n">
        <f aca="false">G154+H154+I154+J154+K154+L154+'бюджет 2021-25 в програм'!E128+'бюджет 2021-25 в програм'!F128+'бюджет 2021-25 в програм'!G128+'бюджет 2021-25 в програм'!H128+'бюджет 2021-25 в програм'!I128</f>
        <v>0</v>
      </c>
      <c r="F154" s="46" t="n">
        <f aca="false">G154+H154+I154+J154+K154+L154</f>
        <v>0</v>
      </c>
      <c r="G154" s="40" t="n">
        <f aca="false">G161</f>
        <v>0</v>
      </c>
      <c r="H154" s="40" t="n">
        <f aca="false">H161</f>
        <v>0</v>
      </c>
      <c r="I154" s="40" t="n">
        <f aca="false">I161</f>
        <v>0</v>
      </c>
      <c r="J154" s="40" t="n">
        <f aca="false">J161</f>
        <v>0</v>
      </c>
      <c r="K154" s="40" t="n">
        <f aca="false">K161</f>
        <v>0</v>
      </c>
      <c r="L154" s="40" t="n">
        <f aca="false">L161</f>
        <v>0</v>
      </c>
    </row>
    <row r="155" customFormat="false" ht="15" hidden="true" customHeight="true" outlineLevel="0" collapsed="false">
      <c r="A155" s="51" t="s">
        <v>36</v>
      </c>
      <c r="B155" s="43" t="s">
        <v>65</v>
      </c>
      <c r="C155" s="42" t="s">
        <v>16</v>
      </c>
      <c r="D155" s="66"/>
      <c r="E155" s="48"/>
      <c r="F155" s="46" t="n">
        <f aca="false">G155+H155+I155+J155+K155+L155</f>
        <v>2316798</v>
      </c>
      <c r="G155" s="67" t="n">
        <f aca="false">G156+G157+G158+G159+G160+G161</f>
        <v>1125726</v>
      </c>
      <c r="H155" s="67" t="n">
        <f aca="false">H156+H157+H158+H159+H160+H161</f>
        <v>1191072</v>
      </c>
      <c r="I155" s="67"/>
      <c r="J155" s="67"/>
      <c r="K155" s="67"/>
      <c r="L155" s="67"/>
    </row>
    <row r="156" customFormat="false" ht="18.75" hidden="true" customHeight="false" outlineLevel="0" collapsed="false">
      <c r="A156" s="51"/>
      <c r="B156" s="43"/>
      <c r="C156" s="49" t="s">
        <v>37</v>
      </c>
      <c r="D156" s="68"/>
      <c r="E156" s="45"/>
      <c r="F156" s="46" t="n">
        <f aca="false">G156+H156+I156+J156+K156+L156</f>
        <v>0</v>
      </c>
      <c r="G156" s="69"/>
      <c r="H156" s="69"/>
      <c r="I156" s="69"/>
      <c r="J156" s="69"/>
      <c r="K156" s="69"/>
      <c r="L156" s="69"/>
    </row>
    <row r="157" customFormat="false" ht="18.75" hidden="true" customHeight="false" outlineLevel="0" collapsed="false">
      <c r="A157" s="51"/>
      <c r="B157" s="43"/>
      <c r="C157" s="49" t="s">
        <v>38</v>
      </c>
      <c r="D157" s="68"/>
      <c r="E157" s="45"/>
      <c r="F157" s="46" t="n">
        <f aca="false">G157+H157+I157+J157+K157+L157</f>
        <v>2316798</v>
      </c>
      <c r="G157" s="69" t="n">
        <v>1125726</v>
      </c>
      <c r="H157" s="69" t="n">
        <v>1191072</v>
      </c>
      <c r="I157" s="69"/>
      <c r="J157" s="69"/>
      <c r="K157" s="69"/>
      <c r="L157" s="69"/>
      <c r="N157" s="38"/>
    </row>
    <row r="158" customFormat="false" ht="18.75" hidden="true" customHeight="false" outlineLevel="0" collapsed="false">
      <c r="A158" s="51"/>
      <c r="B158" s="43"/>
      <c r="C158" s="49" t="s">
        <v>39</v>
      </c>
      <c r="D158" s="68"/>
      <c r="E158" s="45"/>
      <c r="F158" s="46" t="n">
        <f aca="false">G158+H158+I158+J158+K158+L158</f>
        <v>0</v>
      </c>
      <c r="G158" s="69"/>
      <c r="H158" s="69"/>
      <c r="I158" s="69"/>
      <c r="J158" s="69"/>
      <c r="K158" s="69"/>
      <c r="L158" s="69"/>
    </row>
    <row r="159" customFormat="false" ht="56.25" hidden="true" customHeight="false" outlineLevel="0" collapsed="false">
      <c r="A159" s="51"/>
      <c r="B159" s="43"/>
      <c r="C159" s="49" t="s">
        <v>40</v>
      </c>
      <c r="D159" s="68"/>
      <c r="E159" s="45"/>
      <c r="F159" s="46" t="n">
        <f aca="false">G159+H159+I159+J159+K159+L159</f>
        <v>0</v>
      </c>
      <c r="G159" s="69"/>
      <c r="H159" s="69"/>
      <c r="I159" s="69"/>
      <c r="J159" s="69"/>
      <c r="K159" s="69"/>
      <c r="L159" s="69"/>
    </row>
    <row r="160" customFormat="false" ht="37.5" hidden="true" customHeight="false" outlineLevel="0" collapsed="false">
      <c r="A160" s="51"/>
      <c r="B160" s="43"/>
      <c r="C160" s="49" t="s">
        <v>30</v>
      </c>
      <c r="D160" s="68"/>
      <c r="E160" s="45"/>
      <c r="F160" s="46" t="n">
        <f aca="false">G160+H160+I160+J160+K160+L160</f>
        <v>0</v>
      </c>
      <c r="G160" s="69"/>
      <c r="H160" s="69"/>
      <c r="I160" s="69"/>
      <c r="J160" s="69"/>
      <c r="K160" s="69"/>
      <c r="L160" s="69"/>
    </row>
    <row r="161" customFormat="false" ht="18.75" hidden="true" customHeight="false" outlineLevel="0" collapsed="false">
      <c r="A161" s="51"/>
      <c r="B161" s="43"/>
      <c r="C161" s="49" t="s">
        <v>41</v>
      </c>
      <c r="D161" s="68"/>
      <c r="E161" s="45"/>
      <c r="F161" s="46" t="n">
        <f aca="false">G161+H161+I161+J161+K161+L161</f>
        <v>0</v>
      </c>
      <c r="G161" s="69"/>
      <c r="H161" s="69"/>
      <c r="I161" s="69"/>
      <c r="J161" s="69"/>
      <c r="K161" s="69"/>
      <c r="L161" s="69"/>
    </row>
    <row r="162" customFormat="false" ht="18.75" hidden="true" customHeight="false" outlineLevel="0" collapsed="false">
      <c r="A162" s="30"/>
      <c r="B162" s="27"/>
      <c r="C162" s="42" t="s">
        <v>16</v>
      </c>
      <c r="D162" s="45" t="n">
        <f aca="false">D163+D164+D165+D166+D167</f>
        <v>0</v>
      </c>
      <c r="E162" s="45" t="n">
        <f aca="false">E163+E164+E165+E166+E167</f>
        <v>0</v>
      </c>
      <c r="F162" s="46" t="n">
        <f aca="false">G162+H162+I162+J162+K162+L162</f>
        <v>0</v>
      </c>
      <c r="G162" s="45" t="n">
        <f aca="false">G163+G164+G165+G166+G167</f>
        <v>0</v>
      </c>
      <c r="H162" s="45" t="n">
        <f aca="false">H163+H164+H165+H166+H167</f>
        <v>0</v>
      </c>
      <c r="I162" s="45" t="n">
        <f aca="false">I163+I164+I165+I166+I167</f>
        <v>0</v>
      </c>
      <c r="J162" s="45" t="n">
        <f aca="false">J163+J164+J165+J166+J167</f>
        <v>0</v>
      </c>
      <c r="K162" s="45" t="n">
        <f aca="false">K163+K164+K165+K166+K167</f>
        <v>0</v>
      </c>
      <c r="L162" s="44" t="n">
        <f aca="false">L163+L164+L165+L166+L167</f>
        <v>0</v>
      </c>
      <c r="M162" s="70"/>
      <c r="N162" s="70"/>
      <c r="O162" s="70"/>
      <c r="P162" s="70"/>
      <c r="Q162" s="64"/>
      <c r="R162" s="64"/>
      <c r="S162" s="64"/>
    </row>
    <row r="163" customFormat="false" ht="18.75" hidden="true" customHeight="false" outlineLevel="0" collapsed="false">
      <c r="A163" s="30"/>
      <c r="B163" s="27"/>
      <c r="C163" s="49" t="s">
        <v>26</v>
      </c>
      <c r="D163" s="44" t="s">
        <v>66</v>
      </c>
      <c r="E163" s="45" t="n">
        <f aca="false">SUM(G163:L163)</f>
        <v>0</v>
      </c>
      <c r="F163" s="46" t="n">
        <f aca="false">G163+H163+I163+J163+K163+L163</f>
        <v>0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62"/>
      <c r="N163" s="62"/>
      <c r="O163" s="62"/>
      <c r="P163" s="64"/>
      <c r="Q163" s="64"/>
      <c r="R163" s="64"/>
      <c r="S163" s="64"/>
    </row>
    <row r="164" customFormat="false" ht="18.75" hidden="true" customHeight="false" outlineLevel="0" collapsed="false">
      <c r="A164" s="30"/>
      <c r="B164" s="27"/>
      <c r="C164" s="49" t="s">
        <v>27</v>
      </c>
      <c r="D164" s="44" t="s">
        <v>66</v>
      </c>
      <c r="E164" s="45" t="n">
        <f aca="false">SUM(G164:L164)</f>
        <v>0</v>
      </c>
      <c r="F164" s="46" t="n">
        <f aca="false">G164+H164+I164+J164+K164+L164</f>
        <v>0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62"/>
      <c r="N164" s="62"/>
      <c r="O164" s="62"/>
      <c r="P164" s="64"/>
      <c r="Q164" s="64"/>
      <c r="R164" s="64"/>
      <c r="S164" s="64"/>
    </row>
    <row r="165" customFormat="false" ht="37.5" hidden="true" customHeight="false" outlineLevel="0" collapsed="false">
      <c r="A165" s="30"/>
      <c r="B165" s="27"/>
      <c r="C165" s="49" t="s">
        <v>28</v>
      </c>
      <c r="D165" s="44" t="s">
        <v>66</v>
      </c>
      <c r="E165" s="45" t="n">
        <f aca="false">SUM(G165:L165)</f>
        <v>0</v>
      </c>
      <c r="F165" s="46" t="n">
        <f aca="false">G165+H165+I165+J165+K165+L165</f>
        <v>0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62"/>
      <c r="N165" s="62"/>
      <c r="O165" s="62"/>
      <c r="P165" s="64"/>
      <c r="Q165" s="64"/>
      <c r="R165" s="64"/>
      <c r="S165" s="64"/>
    </row>
    <row r="166" customFormat="false" ht="37.5" hidden="true" customHeight="false" outlineLevel="0" collapsed="false">
      <c r="A166" s="30"/>
      <c r="B166" s="27"/>
      <c r="C166" s="39" t="s">
        <v>29</v>
      </c>
      <c r="D166" s="44" t="s">
        <v>66</v>
      </c>
      <c r="E166" s="45" t="n">
        <f aca="false">SUM(G166:L166)</f>
        <v>0</v>
      </c>
      <c r="F166" s="46" t="n">
        <f aca="false">G166+H166+I166+J166+K166+L166</f>
        <v>0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62"/>
      <c r="N166" s="62"/>
      <c r="O166" s="62"/>
      <c r="P166" s="64"/>
      <c r="Q166" s="64"/>
      <c r="R166" s="64"/>
      <c r="S166" s="64"/>
    </row>
    <row r="167" customFormat="false" ht="36.75" hidden="true" customHeight="true" outlineLevel="0" collapsed="false">
      <c r="A167" s="30"/>
      <c r="B167" s="27"/>
      <c r="C167" s="39" t="s">
        <v>31</v>
      </c>
      <c r="D167" s="44" t="s">
        <v>66</v>
      </c>
      <c r="E167" s="45" t="n">
        <f aca="false">SUM(G167:L167)</f>
        <v>0</v>
      </c>
      <c r="F167" s="46" t="n">
        <f aca="false">G167+H167+I167+J167+K167+L167</f>
        <v>0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62"/>
      <c r="N167" s="62"/>
      <c r="O167" s="62"/>
      <c r="P167" s="64"/>
      <c r="Q167" s="64"/>
      <c r="R167" s="64"/>
      <c r="S167" s="64"/>
    </row>
    <row r="168" customFormat="false" ht="18.75" hidden="true" customHeight="true" outlineLevel="0" collapsed="false">
      <c r="A168" s="27" t="s">
        <v>67</v>
      </c>
      <c r="B168" s="27" t="s">
        <v>68</v>
      </c>
      <c r="C168" s="42" t="s">
        <v>16</v>
      </c>
      <c r="D168" s="44"/>
      <c r="E168" s="45"/>
      <c r="F168" s="46" t="n">
        <f aca="false">G168+H168+I168+J168+K168+L168</f>
        <v>0</v>
      </c>
      <c r="G168" s="40" t="n">
        <v>0</v>
      </c>
      <c r="H168" s="69"/>
      <c r="I168" s="71"/>
      <c r="J168" s="69"/>
      <c r="K168" s="69"/>
      <c r="L168" s="69"/>
      <c r="M168" s="64"/>
      <c r="N168" s="64"/>
      <c r="O168" s="64"/>
      <c r="P168" s="64"/>
      <c r="Q168" s="64"/>
      <c r="R168" s="64"/>
      <c r="S168" s="64"/>
    </row>
    <row r="169" customFormat="false" ht="18.75" hidden="true" customHeight="false" outlineLevel="0" collapsed="false">
      <c r="A169" s="27"/>
      <c r="B169" s="27"/>
      <c r="C169" s="49" t="s">
        <v>26</v>
      </c>
      <c r="D169" s="44"/>
      <c r="E169" s="45"/>
      <c r="F169" s="46" t="n">
        <f aca="false">G169+H169+I169+J169+K169+L169</f>
        <v>0</v>
      </c>
      <c r="G169" s="69"/>
      <c r="H169" s="69"/>
      <c r="I169" s="71"/>
      <c r="J169" s="69"/>
      <c r="K169" s="69"/>
      <c r="L169" s="69"/>
      <c r="M169" s="64"/>
      <c r="N169" s="64"/>
      <c r="O169" s="64"/>
      <c r="P169" s="64"/>
      <c r="Q169" s="64"/>
      <c r="R169" s="64"/>
      <c r="S169" s="64"/>
    </row>
    <row r="170" customFormat="false" ht="18.75" hidden="true" customHeight="false" outlineLevel="0" collapsed="false">
      <c r="A170" s="27"/>
      <c r="B170" s="27"/>
      <c r="C170" s="49" t="s">
        <v>27</v>
      </c>
      <c r="D170" s="44"/>
      <c r="E170" s="45"/>
      <c r="F170" s="46" t="n">
        <f aca="false">G170+H170+I170+J170+K170+L170</f>
        <v>0</v>
      </c>
      <c r="G170" s="69"/>
      <c r="H170" s="69"/>
      <c r="I170" s="71"/>
      <c r="J170" s="69"/>
      <c r="K170" s="69"/>
      <c r="L170" s="69"/>
      <c r="M170" s="64"/>
      <c r="N170" s="64"/>
      <c r="O170" s="64"/>
      <c r="P170" s="64"/>
      <c r="Q170" s="64"/>
      <c r="R170" s="64"/>
      <c r="S170" s="64"/>
    </row>
    <row r="171" customFormat="false" ht="37.5" hidden="true" customHeight="false" outlineLevel="0" collapsed="false">
      <c r="A171" s="27"/>
      <c r="B171" s="27"/>
      <c r="C171" s="49" t="s">
        <v>28</v>
      </c>
      <c r="D171" s="44"/>
      <c r="E171" s="45"/>
      <c r="F171" s="46" t="n">
        <f aca="false">G171+H171+I171+J171+K171+L171</f>
        <v>0</v>
      </c>
      <c r="G171" s="69"/>
      <c r="H171" s="69"/>
      <c r="I171" s="71"/>
      <c r="J171" s="69"/>
      <c r="K171" s="69"/>
      <c r="L171" s="69"/>
      <c r="M171" s="64"/>
      <c r="N171" s="64"/>
      <c r="O171" s="64"/>
      <c r="P171" s="64"/>
      <c r="Q171" s="64"/>
      <c r="R171" s="64"/>
      <c r="S171" s="64"/>
    </row>
    <row r="172" customFormat="false" ht="37.5" hidden="true" customHeight="false" outlineLevel="0" collapsed="false">
      <c r="A172" s="27"/>
      <c r="B172" s="27"/>
      <c r="C172" s="39" t="s">
        <v>29</v>
      </c>
      <c r="D172" s="44"/>
      <c r="E172" s="45"/>
      <c r="F172" s="46" t="n">
        <f aca="false">G172+H172+I172+J172+K172+L172</f>
        <v>0</v>
      </c>
      <c r="G172" s="69"/>
      <c r="H172" s="69"/>
      <c r="I172" s="71"/>
      <c r="J172" s="69"/>
      <c r="K172" s="69"/>
      <c r="L172" s="69"/>
      <c r="M172" s="64"/>
      <c r="N172" s="64"/>
      <c r="O172" s="64"/>
      <c r="P172" s="64"/>
      <c r="Q172" s="64"/>
      <c r="R172" s="64"/>
      <c r="S172" s="64"/>
    </row>
    <row r="173" customFormat="false" ht="18.75" hidden="true" customHeight="false" outlineLevel="0" collapsed="false">
      <c r="A173" s="27"/>
      <c r="B173" s="27"/>
      <c r="C173" s="39" t="s">
        <v>31</v>
      </c>
      <c r="D173" s="44"/>
      <c r="E173" s="45"/>
      <c r="F173" s="46" t="n">
        <f aca="false">G173+H173+I173+J173+K173+L173</f>
        <v>0</v>
      </c>
      <c r="G173" s="69"/>
      <c r="H173" s="69"/>
      <c r="I173" s="71"/>
      <c r="J173" s="69"/>
      <c r="K173" s="69"/>
      <c r="L173" s="69"/>
      <c r="M173" s="64"/>
      <c r="N173" s="64"/>
      <c r="O173" s="64"/>
      <c r="P173" s="64"/>
      <c r="Q173" s="64"/>
      <c r="R173" s="64"/>
      <c r="S173" s="64"/>
    </row>
    <row r="174" customFormat="false" ht="30" hidden="false" customHeight="true" outlineLevel="0" collapsed="false">
      <c r="A174" s="34" t="s">
        <v>69</v>
      </c>
      <c r="B174" s="43" t="s">
        <v>70</v>
      </c>
      <c r="C174" s="42" t="s">
        <v>16</v>
      </c>
      <c r="D174" s="37" t="n">
        <f aca="false">D175+D176+D177+D178+D179+D180</f>
        <v>207055</v>
      </c>
      <c r="E174" s="37" t="n">
        <f aca="false">E175+E176+E177+E178+E179+E180</f>
        <v>2776517</v>
      </c>
      <c r="F174" s="37" t="n">
        <f aca="false">F175+F176+F177+F178+F179+F180</f>
        <v>1465842</v>
      </c>
      <c r="G174" s="37" t="n">
        <f aca="false">G175+G176+G177+G178+G179+G180</f>
        <v>224360</v>
      </c>
      <c r="H174" s="37" t="n">
        <f aca="false">H175+H176+H177+H178+H179+H180</f>
        <v>202668</v>
      </c>
      <c r="I174" s="37" t="n">
        <f aca="false">I175+I176+I177+I178+I179+I180</f>
        <v>239176</v>
      </c>
      <c r="J174" s="37" t="n">
        <f aca="false">J175+J176+J177+J178+J179+J180</f>
        <v>268327</v>
      </c>
      <c r="K174" s="37" t="n">
        <f aca="false">K175+K176+K177+K178+K179+K180</f>
        <v>268658</v>
      </c>
      <c r="L174" s="37" t="n">
        <f aca="false">L175+L176+L177+L178+L179+L180</f>
        <v>262653</v>
      </c>
      <c r="M174" s="64"/>
      <c r="N174" s="64"/>
      <c r="O174" s="64"/>
      <c r="P174" s="64"/>
      <c r="Q174" s="64"/>
      <c r="R174" s="64"/>
      <c r="S174" s="64"/>
    </row>
    <row r="175" customFormat="false" ht="34.5" hidden="false" customHeight="true" outlineLevel="0" collapsed="false">
      <c r="A175" s="34"/>
      <c r="B175" s="43"/>
      <c r="C175" s="49" t="s">
        <v>26</v>
      </c>
      <c r="D175" s="44" t="n">
        <v>5309</v>
      </c>
      <c r="E175" s="45" t="n">
        <f aca="false">G175+H175+I175+J175+K175+L175+'бюджет 2021-25 в програм'!E137+'бюджет 2021-25 в програм'!F137+'бюджет 2021-25 в програм'!G137+'бюджет 2021-25 в програм'!H137+'бюджет 2021-25 в програм'!I137</f>
        <v>1909</v>
      </c>
      <c r="F175" s="46" t="n">
        <f aca="false">G175+H175+I175+J175+K175+L175</f>
        <v>1909</v>
      </c>
      <c r="G175" s="40" t="n">
        <v>793</v>
      </c>
      <c r="H175" s="40" t="n">
        <v>1116</v>
      </c>
      <c r="I175" s="40" t="n">
        <v>0</v>
      </c>
      <c r="J175" s="40" t="n">
        <v>0</v>
      </c>
      <c r="K175" s="40" t="n">
        <v>0</v>
      </c>
      <c r="L175" s="40" t="n">
        <v>0</v>
      </c>
      <c r="M175" s="64"/>
      <c r="N175" s="64"/>
      <c r="O175" s="64"/>
      <c r="P175" s="64"/>
      <c r="Q175" s="64"/>
      <c r="R175" s="64"/>
      <c r="S175" s="64"/>
    </row>
    <row r="176" customFormat="false" ht="30" hidden="false" customHeight="true" outlineLevel="0" collapsed="false">
      <c r="A176" s="34"/>
      <c r="B176" s="43"/>
      <c r="C176" s="49" t="s">
        <v>27</v>
      </c>
      <c r="D176" s="44" t="n">
        <v>56</v>
      </c>
      <c r="E176" s="45" t="n">
        <f aca="false">G176+H176+I176+J176+K176+L176+'бюджет 2021-25 в програм'!E138+'бюджет 2021-25 в програм'!F138+'бюджет 2021-25 в програм'!G138+'бюджет 2021-25 в програм'!H138+'бюджет 2021-25 в програм'!I138</f>
        <v>21909</v>
      </c>
      <c r="F176" s="46" t="n">
        <f aca="false">G176+H176+I176+J176+K176+L176</f>
        <v>16299</v>
      </c>
      <c r="G176" s="40" t="n">
        <v>643</v>
      </c>
      <c r="H176" s="40" t="n">
        <v>980</v>
      </c>
      <c r="I176" s="40" t="n">
        <f aca="false">1060+147</f>
        <v>1207</v>
      </c>
      <c r="J176" s="40" t="n">
        <v>1024</v>
      </c>
      <c r="K176" s="40" t="n">
        <f aca="false">10201+1122</f>
        <v>11323</v>
      </c>
      <c r="L176" s="40" t="n">
        <v>1122</v>
      </c>
      <c r="M176" s="64"/>
      <c r="N176" s="64"/>
      <c r="O176" s="64"/>
      <c r="P176" s="64"/>
      <c r="Q176" s="64"/>
      <c r="R176" s="64"/>
      <c r="S176" s="64"/>
    </row>
    <row r="177" customFormat="false" ht="22.5" hidden="false" customHeight="true" outlineLevel="0" collapsed="false">
      <c r="A177" s="34"/>
      <c r="B177" s="43"/>
      <c r="C177" s="49" t="s">
        <v>28</v>
      </c>
      <c r="D177" s="44" t="n">
        <v>201690</v>
      </c>
      <c r="E177" s="45" t="n">
        <f aca="false">G177+H177+I177+J177+K177+L177+'бюджет 2021-25 в програм'!E139+'бюджет 2021-25 в програм'!F139+'бюджет 2021-25 в програм'!G139+'бюджет 2021-25 в програм'!H139+'бюджет 2021-25 в програм'!I139</f>
        <v>2752699</v>
      </c>
      <c r="F177" s="46" t="n">
        <f aca="false">G177+H177+I177+J177+K177+L177</f>
        <v>1447634</v>
      </c>
      <c r="G177" s="40" t="n">
        <v>222924</v>
      </c>
      <c r="H177" s="40" t="n">
        <v>200572</v>
      </c>
      <c r="I177" s="40" t="n">
        <v>237969</v>
      </c>
      <c r="J177" s="41" t="n">
        <f aca="false">261959+5344</f>
        <v>267303</v>
      </c>
      <c r="K177" s="40" t="n">
        <v>257335</v>
      </c>
      <c r="L177" s="40" t="n">
        <f aca="false">255892+5639</f>
        <v>261531</v>
      </c>
      <c r="M177" s="64"/>
      <c r="N177" s="64"/>
      <c r="O177" s="64"/>
      <c r="P177" s="64"/>
      <c r="Q177" s="64"/>
      <c r="R177" s="64"/>
      <c r="S177" s="64"/>
    </row>
    <row r="178" customFormat="false" ht="37.5" hidden="false" customHeight="false" outlineLevel="0" collapsed="false">
      <c r="A178" s="34"/>
      <c r="B178" s="43"/>
      <c r="C178" s="39" t="s">
        <v>29</v>
      </c>
      <c r="D178" s="44" t="n">
        <v>0</v>
      </c>
      <c r="E178" s="45" t="n">
        <f aca="false">G178+H178+I178+J178+K178+L178+'бюджет 2021-25 в програм'!E140+'бюджет 2021-25 в програм'!F140+'бюджет 2021-25 в програм'!G140+'бюджет 2021-25 в програм'!H140+'бюджет 2021-25 в програм'!I140</f>
        <v>0</v>
      </c>
      <c r="F178" s="46" t="n">
        <f aca="false">G178+H178+I178+J178+K178+L178</f>
        <v>0</v>
      </c>
      <c r="G178" s="40" t="n">
        <f aca="false">G185</f>
        <v>0</v>
      </c>
      <c r="H178" s="40" t="n">
        <f aca="false">H185</f>
        <v>0</v>
      </c>
      <c r="I178" s="40" t="n">
        <f aca="false">I185</f>
        <v>0</v>
      </c>
      <c r="J178" s="40" t="n">
        <f aca="false">J185</f>
        <v>0</v>
      </c>
      <c r="K178" s="40" t="n">
        <f aca="false">K185</f>
        <v>0</v>
      </c>
      <c r="L178" s="40" t="n">
        <f aca="false">L185</f>
        <v>0</v>
      </c>
      <c r="M178" s="64"/>
      <c r="N178" s="64"/>
      <c r="O178" s="64"/>
      <c r="P178" s="64"/>
      <c r="Q178" s="64"/>
      <c r="R178" s="64"/>
      <c r="S178" s="64"/>
    </row>
    <row r="179" customFormat="false" ht="15" hidden="true" customHeight="true" outlineLevel="0" collapsed="false">
      <c r="A179" s="34"/>
      <c r="B179" s="43"/>
      <c r="C179" s="49" t="s">
        <v>30</v>
      </c>
      <c r="D179" s="44"/>
      <c r="E179" s="45" t="n">
        <f aca="false">G179+H179+I179+J179+K179+L179+'бюджет 2021-25 в програм'!E141+'бюджет 2021-25 в програм'!F141+'бюджет 2021-25 в програм'!G141+'бюджет 2021-25 в програм'!H141+'бюджет 2021-25 в програм'!I141</f>
        <v>0</v>
      </c>
      <c r="F179" s="46" t="n">
        <f aca="false">G179+H179+I179+J179+K179+L179</f>
        <v>0</v>
      </c>
      <c r="G179" s="40" t="n">
        <f aca="false">G186</f>
        <v>0</v>
      </c>
      <c r="H179" s="40" t="n">
        <f aca="false">H186</f>
        <v>0</v>
      </c>
      <c r="I179" s="40" t="n">
        <f aca="false">I186</f>
        <v>0</v>
      </c>
      <c r="J179" s="40" t="n">
        <f aca="false">J186</f>
        <v>0</v>
      </c>
      <c r="K179" s="40" t="n">
        <f aca="false">K186</f>
        <v>0</v>
      </c>
      <c r="L179" s="40" t="n">
        <f aca="false">L186</f>
        <v>0</v>
      </c>
      <c r="M179" s="64"/>
      <c r="N179" s="64"/>
      <c r="O179" s="64"/>
      <c r="P179" s="64"/>
      <c r="Q179" s="64"/>
      <c r="R179" s="64"/>
      <c r="S179" s="64"/>
    </row>
    <row r="180" customFormat="false" ht="28.5" hidden="false" customHeight="true" outlineLevel="0" collapsed="false">
      <c r="A180" s="34"/>
      <c r="B180" s="43"/>
      <c r="C180" s="39" t="s">
        <v>31</v>
      </c>
      <c r="D180" s="44" t="n">
        <v>0</v>
      </c>
      <c r="E180" s="45" t="n">
        <f aca="false">G180+H180+I180+J180+K180+L180+'бюджет 2021-25 в програм'!E142+'бюджет 2021-25 в програм'!F142+'бюджет 2021-25 в програм'!G142+'бюджет 2021-25 в програм'!H142+'бюджет 2021-25 в програм'!I142</f>
        <v>0</v>
      </c>
      <c r="F180" s="46" t="n">
        <f aca="false">G180+H180+I180+J180+K180+L180</f>
        <v>0</v>
      </c>
      <c r="G180" s="40" t="n">
        <f aca="false">G187</f>
        <v>0</v>
      </c>
      <c r="H180" s="40" t="n">
        <f aca="false">H187</f>
        <v>0</v>
      </c>
      <c r="I180" s="40" t="n">
        <f aca="false">I187</f>
        <v>0</v>
      </c>
      <c r="J180" s="40" t="n">
        <f aca="false">J187</f>
        <v>0</v>
      </c>
      <c r="K180" s="40" t="n">
        <f aca="false">K187</f>
        <v>0</v>
      </c>
      <c r="L180" s="40" t="n">
        <f aca="false">L187</f>
        <v>0</v>
      </c>
      <c r="M180" s="64"/>
      <c r="N180" s="64"/>
      <c r="O180" s="64"/>
      <c r="P180" s="64"/>
      <c r="Q180" s="64"/>
      <c r="R180" s="64"/>
      <c r="S180" s="64"/>
    </row>
    <row r="181" customFormat="false" ht="15" hidden="true" customHeight="true" outlineLevel="0" collapsed="false">
      <c r="A181" s="34" t="s">
        <v>36</v>
      </c>
      <c r="B181" s="43" t="s">
        <v>71</v>
      </c>
      <c r="C181" s="42" t="s">
        <v>16</v>
      </c>
      <c r="D181" s="47"/>
      <c r="E181" s="48"/>
      <c r="F181" s="46" t="n">
        <f aca="false">G181+H181+I181+J181+K181+L181</f>
        <v>432830</v>
      </c>
      <c r="G181" s="37" t="n">
        <f aca="false">G182+G183+G184+G185+G186+G187</f>
        <v>224717</v>
      </c>
      <c r="H181" s="37" t="n">
        <f aca="false">H182+H183+H184+H185+H186+H187</f>
        <v>208113</v>
      </c>
      <c r="I181" s="37"/>
      <c r="J181" s="37"/>
      <c r="K181" s="37"/>
      <c r="L181" s="37"/>
      <c r="M181" s="64"/>
      <c r="N181" s="64"/>
      <c r="O181" s="64"/>
      <c r="P181" s="64"/>
      <c r="Q181" s="64"/>
      <c r="R181" s="64"/>
      <c r="S181" s="64"/>
    </row>
    <row r="182" customFormat="false" ht="18.75" hidden="true" customHeight="false" outlineLevel="0" collapsed="false">
      <c r="A182" s="34"/>
      <c r="B182" s="43"/>
      <c r="C182" s="49" t="s">
        <v>37</v>
      </c>
      <c r="D182" s="44"/>
      <c r="E182" s="45"/>
      <c r="F182" s="46" t="n">
        <f aca="false">G182+H182+I182+J182+K182+L182</f>
        <v>794</v>
      </c>
      <c r="G182" s="40" t="n">
        <v>794</v>
      </c>
      <c r="H182" s="40"/>
      <c r="I182" s="40"/>
      <c r="J182" s="40"/>
      <c r="K182" s="40"/>
      <c r="L182" s="40"/>
      <c r="M182" s="64"/>
      <c r="N182" s="64"/>
      <c r="O182" s="64"/>
      <c r="P182" s="64"/>
      <c r="Q182" s="64"/>
      <c r="R182" s="64"/>
      <c r="S182" s="64"/>
    </row>
    <row r="183" customFormat="false" ht="18.75" hidden="true" customHeight="false" outlineLevel="0" collapsed="false">
      <c r="A183" s="34"/>
      <c r="B183" s="43"/>
      <c r="C183" s="49" t="s">
        <v>38</v>
      </c>
      <c r="D183" s="44"/>
      <c r="E183" s="45"/>
      <c r="F183" s="46" t="n">
        <f aca="false">G183+H183+I183+J183+K183+L183</f>
        <v>1624</v>
      </c>
      <c r="G183" s="40" t="n">
        <v>644</v>
      </c>
      <c r="H183" s="40" t="n">
        <v>980</v>
      </c>
      <c r="I183" s="40"/>
      <c r="J183" s="40"/>
      <c r="K183" s="40"/>
      <c r="L183" s="40"/>
      <c r="M183" s="64"/>
      <c r="N183" s="64"/>
      <c r="O183" s="64"/>
      <c r="P183" s="64"/>
      <c r="Q183" s="64"/>
      <c r="R183" s="64"/>
      <c r="S183" s="64"/>
    </row>
    <row r="184" customFormat="false" ht="18.75" hidden="true" customHeight="false" outlineLevel="0" collapsed="false">
      <c r="A184" s="34"/>
      <c r="B184" s="43"/>
      <c r="C184" s="49" t="s">
        <v>39</v>
      </c>
      <c r="D184" s="44"/>
      <c r="E184" s="45"/>
      <c r="F184" s="46" t="n">
        <f aca="false">G184+H184+I184+J184+K184+L184</f>
        <v>430412</v>
      </c>
      <c r="G184" s="40" t="n">
        <f aca="false">303419-85165+5025</f>
        <v>223279</v>
      </c>
      <c r="H184" s="40" t="n">
        <f aca="false">201974+5159</f>
        <v>207133</v>
      </c>
      <c r="I184" s="40"/>
      <c r="J184" s="40"/>
      <c r="K184" s="40"/>
      <c r="L184" s="40"/>
      <c r="M184" s="64"/>
      <c r="N184" s="63"/>
      <c r="O184" s="64"/>
      <c r="P184" s="64"/>
      <c r="Q184" s="64"/>
      <c r="R184" s="64"/>
      <c r="S184" s="64"/>
    </row>
    <row r="185" customFormat="false" ht="56.25" hidden="true" customHeight="false" outlineLevel="0" collapsed="false">
      <c r="A185" s="34"/>
      <c r="B185" s="43"/>
      <c r="C185" s="49" t="s">
        <v>40</v>
      </c>
      <c r="D185" s="44"/>
      <c r="E185" s="45"/>
      <c r="F185" s="46" t="n">
        <f aca="false">G185+H185+I185+J185+K185+L185</f>
        <v>0</v>
      </c>
      <c r="G185" s="40"/>
      <c r="H185" s="40"/>
      <c r="I185" s="40"/>
      <c r="J185" s="40"/>
      <c r="K185" s="40"/>
      <c r="L185" s="40"/>
      <c r="M185" s="64"/>
      <c r="N185" s="64"/>
      <c r="O185" s="64"/>
      <c r="P185" s="64"/>
      <c r="Q185" s="64"/>
      <c r="R185" s="64"/>
      <c r="S185" s="64"/>
    </row>
    <row r="186" customFormat="false" ht="37.5" hidden="true" customHeight="false" outlineLevel="0" collapsed="false">
      <c r="A186" s="34"/>
      <c r="B186" s="43"/>
      <c r="C186" s="49" t="s">
        <v>30</v>
      </c>
      <c r="D186" s="44"/>
      <c r="E186" s="45"/>
      <c r="F186" s="46" t="n">
        <f aca="false">G186+H186+I186+J186+K186+L186</f>
        <v>0</v>
      </c>
      <c r="G186" s="40"/>
      <c r="H186" s="40"/>
      <c r="I186" s="40"/>
      <c r="J186" s="40"/>
      <c r="K186" s="40"/>
      <c r="L186" s="40"/>
      <c r="M186" s="64"/>
      <c r="N186" s="64"/>
      <c r="O186" s="64"/>
      <c r="P186" s="64"/>
      <c r="Q186" s="64"/>
      <c r="R186" s="64"/>
      <c r="S186" s="64"/>
    </row>
    <row r="187" customFormat="false" ht="18.75" hidden="true" customHeight="false" outlineLevel="0" collapsed="false">
      <c r="A187" s="34"/>
      <c r="B187" s="43"/>
      <c r="C187" s="49" t="s">
        <v>41</v>
      </c>
      <c r="D187" s="44"/>
      <c r="E187" s="45"/>
      <c r="F187" s="46" t="n">
        <f aca="false">G187+H187+I187+J187+K187+L187</f>
        <v>0</v>
      </c>
      <c r="G187" s="40"/>
      <c r="H187" s="40"/>
      <c r="I187" s="40"/>
      <c r="J187" s="40"/>
      <c r="K187" s="40"/>
      <c r="L187" s="40"/>
      <c r="M187" s="64"/>
      <c r="N187" s="64"/>
      <c r="O187" s="64"/>
      <c r="P187" s="64"/>
      <c r="Q187" s="64"/>
      <c r="R187" s="64"/>
      <c r="S187" s="64"/>
    </row>
    <row r="188" customFormat="false" ht="30.75" hidden="true" customHeight="true" outlineLevel="0" collapsed="false">
      <c r="A188" s="27" t="s">
        <v>72</v>
      </c>
      <c r="B188" s="27" t="s">
        <v>73</v>
      </c>
      <c r="C188" s="42" t="s">
        <v>16</v>
      </c>
      <c r="D188" s="44"/>
      <c r="E188" s="45"/>
      <c r="F188" s="46" t="n">
        <f aca="false">G188+H188+I188+J188+K188+L188</f>
        <v>0</v>
      </c>
      <c r="G188" s="40"/>
      <c r="H188" s="40"/>
      <c r="I188" s="40"/>
      <c r="J188" s="40"/>
      <c r="K188" s="40"/>
      <c r="L188" s="40"/>
    </row>
    <row r="189" customFormat="false" ht="44.25" hidden="true" customHeight="true" outlineLevel="0" collapsed="false">
      <c r="A189" s="27"/>
      <c r="B189" s="27"/>
      <c r="C189" s="49" t="s">
        <v>26</v>
      </c>
      <c r="D189" s="44"/>
      <c r="E189" s="45"/>
      <c r="F189" s="46" t="n">
        <f aca="false">G189+H189+I189+J189+K189+L189</f>
        <v>0</v>
      </c>
      <c r="G189" s="40"/>
      <c r="H189" s="40"/>
      <c r="I189" s="40"/>
      <c r="J189" s="40"/>
      <c r="K189" s="40"/>
      <c r="L189" s="40"/>
    </row>
    <row r="190" customFormat="false" ht="26.25" hidden="true" customHeight="true" outlineLevel="0" collapsed="false">
      <c r="A190" s="27"/>
      <c r="B190" s="27"/>
      <c r="C190" s="49" t="s">
        <v>27</v>
      </c>
      <c r="D190" s="44"/>
      <c r="E190" s="45"/>
      <c r="F190" s="46" t="n">
        <f aca="false">G190+H190+I190+J190+K190+L190</f>
        <v>0</v>
      </c>
      <c r="G190" s="40"/>
      <c r="H190" s="40"/>
      <c r="I190" s="40"/>
      <c r="J190" s="40"/>
      <c r="K190" s="40"/>
      <c r="L190" s="40"/>
    </row>
    <row r="191" customFormat="false" ht="37.5" hidden="true" customHeight="false" outlineLevel="0" collapsed="false">
      <c r="A191" s="27"/>
      <c r="B191" s="27"/>
      <c r="C191" s="49" t="s">
        <v>28</v>
      </c>
      <c r="D191" s="44"/>
      <c r="E191" s="45"/>
      <c r="F191" s="46" t="n">
        <f aca="false">G191+H191+I191+J191+K191+L191</f>
        <v>0</v>
      </c>
      <c r="G191" s="40"/>
      <c r="H191" s="40"/>
      <c r="I191" s="40"/>
      <c r="J191" s="40"/>
      <c r="K191" s="40"/>
      <c r="L191" s="40"/>
    </row>
    <row r="192" customFormat="false" ht="37.5" hidden="true" customHeight="false" outlineLevel="0" collapsed="false">
      <c r="A192" s="27"/>
      <c r="B192" s="27"/>
      <c r="C192" s="39" t="s">
        <v>29</v>
      </c>
      <c r="D192" s="44"/>
      <c r="E192" s="45"/>
      <c r="F192" s="46" t="n">
        <f aca="false">G192+H192+I192+J192+K192+L192</f>
        <v>0</v>
      </c>
      <c r="G192" s="40"/>
      <c r="H192" s="40"/>
      <c r="I192" s="40"/>
      <c r="J192" s="40"/>
      <c r="K192" s="40"/>
      <c r="L192" s="40"/>
    </row>
    <row r="193" customFormat="false" ht="37.5" hidden="true" customHeight="true" outlineLevel="0" collapsed="false">
      <c r="A193" s="27"/>
      <c r="B193" s="27"/>
      <c r="C193" s="49" t="s">
        <v>30</v>
      </c>
      <c r="D193" s="44"/>
      <c r="E193" s="45"/>
      <c r="F193" s="46" t="n">
        <f aca="false">G193+H193+I193+J193+K193+L193</f>
        <v>0</v>
      </c>
      <c r="G193" s="40"/>
      <c r="H193" s="40"/>
      <c r="I193" s="40"/>
      <c r="J193" s="40"/>
      <c r="K193" s="40"/>
      <c r="L193" s="40"/>
    </row>
    <row r="194" customFormat="false" ht="18.75" hidden="true" customHeight="false" outlineLevel="0" collapsed="false">
      <c r="A194" s="27"/>
      <c r="B194" s="27"/>
      <c r="C194" s="39" t="s">
        <v>31</v>
      </c>
      <c r="D194" s="44"/>
      <c r="E194" s="45"/>
      <c r="F194" s="46" t="n">
        <f aca="false">G194+H194+I194+J194+K194+L194</f>
        <v>0</v>
      </c>
      <c r="G194" s="40"/>
      <c r="H194" s="40"/>
      <c r="I194" s="40"/>
      <c r="J194" s="40"/>
      <c r="K194" s="40"/>
      <c r="L194" s="40"/>
    </row>
    <row r="195" customFormat="false" ht="30" hidden="false" customHeight="true" outlineLevel="0" collapsed="false">
      <c r="A195" s="34" t="s">
        <v>74</v>
      </c>
      <c r="B195" s="43" t="s">
        <v>75</v>
      </c>
      <c r="C195" s="42" t="s">
        <v>16</v>
      </c>
      <c r="D195" s="37" t="n">
        <f aca="false">D196+D197+D198+D199+D200+D201</f>
        <v>3864</v>
      </c>
      <c r="E195" s="37" t="n">
        <f aca="false">E196+E197+E198+E199+E200+E201</f>
        <v>602994</v>
      </c>
      <c r="F195" s="37" t="n">
        <f aca="false">F196+F197+F198+F199+F200+F201</f>
        <v>504968</v>
      </c>
      <c r="G195" s="37" t="n">
        <f aca="false">G196+G197+G198+G199+G200+G201</f>
        <v>3037</v>
      </c>
      <c r="H195" s="37" t="n">
        <f aca="false">H196+H197+H198+H199+H200+H201</f>
        <v>4034</v>
      </c>
      <c r="I195" s="37" t="n">
        <f aca="false">I196+I197+I198+I199+I200+I201</f>
        <v>18637</v>
      </c>
      <c r="J195" s="37" t="n">
        <f aca="false">J196+J197+J198+J199+J200+J201</f>
        <v>173326</v>
      </c>
      <c r="K195" s="37" t="n">
        <f aca="false">K196+K197+K198+K199+K200+K201</f>
        <v>212616</v>
      </c>
      <c r="L195" s="37" t="n">
        <f aca="false">L196+L197+L198+L199+L200+L201</f>
        <v>93318</v>
      </c>
    </row>
    <row r="196" customFormat="false" ht="33" hidden="false" customHeight="true" outlineLevel="0" collapsed="false">
      <c r="A196" s="34"/>
      <c r="B196" s="43"/>
      <c r="C196" s="49" t="s">
        <v>26</v>
      </c>
      <c r="D196" s="44" t="n">
        <v>0</v>
      </c>
      <c r="E196" s="45" t="n">
        <f aca="false">G196+H196+I196+J196+K196+L196+'бюджет 2021-25 в програм'!E151+'бюджет 2021-25 в програм'!F151+'бюджет 2021-25 в програм'!G151+'бюджет 2021-25 в програм'!H151+'бюджет 2021-25 в програм'!I151</f>
        <v>5094</v>
      </c>
      <c r="F196" s="46" t="n">
        <f aca="false">G196+H196+I196+J196+K196+L196</f>
        <v>5094</v>
      </c>
      <c r="G196" s="40" t="n">
        <v>1998</v>
      </c>
      <c r="H196" s="40" t="n">
        <v>2490</v>
      </c>
      <c r="I196" s="40" t="n">
        <v>606</v>
      </c>
      <c r="J196" s="40"/>
      <c r="K196" s="40" t="n">
        <v>0</v>
      </c>
      <c r="L196" s="40" t="n">
        <v>0</v>
      </c>
    </row>
    <row r="197" customFormat="false" ht="30.75" hidden="false" customHeight="true" outlineLevel="0" collapsed="false">
      <c r="A197" s="34"/>
      <c r="B197" s="43"/>
      <c r="C197" s="49" t="s">
        <v>27</v>
      </c>
      <c r="D197" s="44" t="n">
        <v>0</v>
      </c>
      <c r="E197" s="45" t="n">
        <f aca="false">G197+H197+I197+J197+K197+L197+'бюджет 2021-25 в програм'!E152+'бюджет 2021-25 в програм'!F152+'бюджет 2021-25 в програм'!G152+'бюджет 2021-25 в програм'!H152+'бюджет 2021-25 в програм'!I152</f>
        <v>434546</v>
      </c>
      <c r="F197" s="46" t="n">
        <f aca="false">G197+H197+I197+J197+K197+L197</f>
        <v>373090</v>
      </c>
      <c r="G197" s="40" t="n">
        <v>1013</v>
      </c>
      <c r="H197" s="40" t="n">
        <v>1067</v>
      </c>
      <c r="I197" s="40" t="n">
        <v>312</v>
      </c>
      <c r="J197" s="40" t="n">
        <v>132341</v>
      </c>
      <c r="K197" s="40" t="n">
        <v>180620</v>
      </c>
      <c r="L197" s="40" t="n">
        <v>57737</v>
      </c>
    </row>
    <row r="198" customFormat="false" ht="37.5" hidden="false" customHeight="false" outlineLevel="0" collapsed="false">
      <c r="A198" s="34"/>
      <c r="B198" s="43"/>
      <c r="C198" s="49" t="s">
        <v>28</v>
      </c>
      <c r="D198" s="44" t="n">
        <v>3864</v>
      </c>
      <c r="E198" s="45" t="n">
        <f aca="false">G198+H198+I198+J198+K198+L198+'бюджет 2021-25 в програм'!E153+'бюджет 2021-25 в програм'!F153+'бюджет 2021-25 в програм'!G153+'бюджет 2021-25 в програм'!H153+'бюджет 2021-25 в програм'!I153</f>
        <v>163354</v>
      </c>
      <c r="F198" s="46" t="n">
        <f aca="false">G198+H198+I198+J198+K198+L198</f>
        <v>126784</v>
      </c>
      <c r="G198" s="40" t="n">
        <v>26</v>
      </c>
      <c r="H198" s="40" t="n">
        <f aca="false">477</f>
        <v>477</v>
      </c>
      <c r="I198" s="40" t="n">
        <v>17719</v>
      </c>
      <c r="J198" s="41" t="n">
        <f aca="false">26340+14645</f>
        <v>40985</v>
      </c>
      <c r="K198" s="40" t="n">
        <v>31996</v>
      </c>
      <c r="L198" s="41" t="n">
        <f aca="false">29165+6416</f>
        <v>35581</v>
      </c>
    </row>
    <row r="199" customFormat="false" ht="37.5" hidden="false" customHeight="false" outlineLevel="0" collapsed="false">
      <c r="A199" s="34"/>
      <c r="B199" s="43"/>
      <c r="C199" s="39" t="s">
        <v>29</v>
      </c>
      <c r="D199" s="44" t="n">
        <v>0</v>
      </c>
      <c r="E199" s="45" t="n">
        <f aca="false">G199+H199+I199+J199+K199+L199+'бюджет 2021-25 в програм'!E154+'бюджет 2021-25 в програм'!F154+'бюджет 2021-25 в програм'!G154+'бюджет 2021-25 в програм'!H154+'бюджет 2021-25 в програм'!I154</f>
        <v>0</v>
      </c>
      <c r="F199" s="46" t="n">
        <f aca="false">G199+H199+I199+J199+K199+L199</f>
        <v>0</v>
      </c>
      <c r="G199" s="40" t="n">
        <f aca="false">G206</f>
        <v>0</v>
      </c>
      <c r="H199" s="40" t="n">
        <f aca="false">H206</f>
        <v>0</v>
      </c>
      <c r="I199" s="40" t="n">
        <f aca="false">I206</f>
        <v>0</v>
      </c>
      <c r="J199" s="40" t="n">
        <f aca="false">J206</f>
        <v>0</v>
      </c>
      <c r="K199" s="40" t="n">
        <f aca="false">K206</f>
        <v>0</v>
      </c>
      <c r="L199" s="40" t="n">
        <f aca="false">L206</f>
        <v>0</v>
      </c>
    </row>
    <row r="200" customFormat="false" ht="37.5" hidden="true" customHeight="true" outlineLevel="0" collapsed="false">
      <c r="A200" s="34"/>
      <c r="B200" s="43"/>
      <c r="C200" s="49" t="s">
        <v>30</v>
      </c>
      <c r="D200" s="44"/>
      <c r="E200" s="45" t="n">
        <f aca="false">G200+H200+I200+J200+K200+L200+'бюджет 2021-25 в програм'!E155+'бюджет 2021-25 в програм'!F155+'бюджет 2021-25 в програм'!G155+'бюджет 2021-25 в програм'!H155+'бюджет 2021-25 в програм'!I155</f>
        <v>0</v>
      </c>
      <c r="F200" s="46" t="n">
        <f aca="false">G200+H200+I200+J200+K200+L200</f>
        <v>0</v>
      </c>
      <c r="G200" s="40" t="n">
        <f aca="false">G207</f>
        <v>0</v>
      </c>
      <c r="H200" s="40" t="n">
        <f aca="false">H207</f>
        <v>0</v>
      </c>
      <c r="I200" s="40" t="n">
        <f aca="false">I207</f>
        <v>0</v>
      </c>
      <c r="J200" s="40" t="n">
        <f aca="false">J207</f>
        <v>0</v>
      </c>
      <c r="K200" s="40" t="n">
        <f aca="false">K207</f>
        <v>0</v>
      </c>
      <c r="L200" s="40" t="n">
        <f aca="false">L207</f>
        <v>0</v>
      </c>
    </row>
    <row r="201" customFormat="false" ht="33.75" hidden="false" customHeight="true" outlineLevel="0" collapsed="false">
      <c r="A201" s="34"/>
      <c r="B201" s="43"/>
      <c r="C201" s="39" t="s">
        <v>31</v>
      </c>
      <c r="D201" s="44" t="n">
        <v>0</v>
      </c>
      <c r="E201" s="45" t="n">
        <f aca="false">G201+H201+I201+J201+K201+L201+'бюджет 2021-25 в програм'!E156+'бюджет 2021-25 в програм'!F156+'бюджет 2021-25 в програм'!G156+'бюджет 2021-25 в програм'!H156+'бюджет 2021-25 в програм'!I156</f>
        <v>0</v>
      </c>
      <c r="F201" s="46" t="n">
        <f aca="false">G201+H201+I201+J201+K201+L201</f>
        <v>0</v>
      </c>
      <c r="G201" s="40" t="n">
        <f aca="false">G208</f>
        <v>0</v>
      </c>
      <c r="H201" s="40" t="n">
        <f aca="false">H208</f>
        <v>0</v>
      </c>
      <c r="I201" s="40" t="n">
        <f aca="false">I208</f>
        <v>0</v>
      </c>
      <c r="J201" s="40" t="n">
        <f aca="false">J208</f>
        <v>0</v>
      </c>
      <c r="K201" s="40" t="n">
        <f aca="false">K208</f>
        <v>0</v>
      </c>
      <c r="L201" s="40" t="n">
        <f aca="false">L208</f>
        <v>0</v>
      </c>
    </row>
    <row r="202" customFormat="false" ht="18.75" hidden="false" customHeight="true" outlineLevel="0" collapsed="false">
      <c r="A202" s="34" t="s">
        <v>76</v>
      </c>
      <c r="B202" s="43" t="s">
        <v>77</v>
      </c>
      <c r="C202" s="42" t="s">
        <v>16</v>
      </c>
      <c r="D202" s="37" t="n">
        <f aca="false">D203+D204+D205+D206+D207+D208</f>
        <v>0</v>
      </c>
      <c r="E202" s="37" t="n">
        <f aca="false">E203+E204+E205+E206+E207+E208</f>
        <v>5351</v>
      </c>
      <c r="F202" s="37" t="n">
        <f aca="false">F203+F204+F205+F206+F207+F208</f>
        <v>5351</v>
      </c>
      <c r="G202" s="37" t="n">
        <f aca="false">G203+G204+G205+G206+G207+G208</f>
        <v>0</v>
      </c>
      <c r="H202" s="37" t="n">
        <f aca="false">H203+H204+H205+H206+H207+H208</f>
        <v>0</v>
      </c>
      <c r="I202" s="37" t="n">
        <f aca="false">I203+I204+I205+I206+I207+I208</f>
        <v>0</v>
      </c>
      <c r="J202" s="37" t="n">
        <f aca="false">J203+J204+J205+J206+J207+J208</f>
        <v>0</v>
      </c>
      <c r="K202" s="37" t="n">
        <f aca="false">K203+K204+K205+K206+K207+K208</f>
        <v>0</v>
      </c>
      <c r="L202" s="37" t="n">
        <f aca="false">L203+L204+L205+L206+L207+L208</f>
        <v>5351</v>
      </c>
    </row>
    <row r="203" customFormat="false" ht="18.75" hidden="false" customHeight="false" outlineLevel="0" collapsed="false">
      <c r="A203" s="34"/>
      <c r="B203" s="43"/>
      <c r="C203" s="49" t="s">
        <v>26</v>
      </c>
      <c r="D203" s="44" t="n">
        <v>0</v>
      </c>
      <c r="E203" s="45" t="n">
        <f aca="false">SUM(G203:L203)</f>
        <v>0</v>
      </c>
      <c r="F203" s="46" t="n">
        <f aca="false">G203+H203+I203+J203+K203+L203</f>
        <v>0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</row>
    <row r="204" customFormat="false" ht="18.75" hidden="false" customHeight="false" outlineLevel="0" collapsed="false">
      <c r="A204" s="34"/>
      <c r="B204" s="43"/>
      <c r="C204" s="49" t="s">
        <v>27</v>
      </c>
      <c r="D204" s="44" t="n">
        <v>0</v>
      </c>
      <c r="E204" s="45" t="n">
        <f aca="false">SUM(G204:L204)</f>
        <v>4816</v>
      </c>
      <c r="F204" s="46" t="n">
        <f aca="false">G204+H204+I204+J204+K204+L204</f>
        <v>4816</v>
      </c>
      <c r="G204" s="40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4816</v>
      </c>
    </row>
    <row r="205" customFormat="false" ht="37.5" hidden="false" customHeight="false" outlineLevel="0" collapsed="false">
      <c r="A205" s="34"/>
      <c r="B205" s="43"/>
      <c r="C205" s="49" t="s">
        <v>28</v>
      </c>
      <c r="D205" s="44" t="n">
        <v>0</v>
      </c>
      <c r="E205" s="45" t="n">
        <f aca="false">SUM(G205:L205)</f>
        <v>535</v>
      </c>
      <c r="F205" s="46" t="n">
        <f aca="false">G205+H205+I205+J205+K205+L205</f>
        <v>535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535</v>
      </c>
    </row>
    <row r="206" customFormat="false" ht="37.5" hidden="false" customHeight="false" outlineLevel="0" collapsed="false">
      <c r="A206" s="34"/>
      <c r="B206" s="43"/>
      <c r="C206" s="39" t="s">
        <v>29</v>
      </c>
      <c r="D206" s="44" t="n">
        <v>0</v>
      </c>
      <c r="E206" s="45" t="n">
        <f aca="false">SUM(G206:L206)</f>
        <v>0</v>
      </c>
      <c r="F206" s="46" t="n">
        <f aca="false">G206+H206+I206+J206+K206+L206</f>
        <v>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</row>
    <row r="207" customFormat="false" ht="37.5" hidden="true" customHeight="false" outlineLevel="0" collapsed="false">
      <c r="A207" s="34"/>
      <c r="B207" s="43"/>
      <c r="C207" s="49" t="s">
        <v>30</v>
      </c>
      <c r="D207" s="44" t="s">
        <v>66</v>
      </c>
      <c r="E207" s="45" t="n">
        <f aca="false">SUM(G207:L207)</f>
        <v>0</v>
      </c>
      <c r="F207" s="46" t="n">
        <f aca="false">G207+H207+I207+J207+K207+L207</f>
        <v>0</v>
      </c>
      <c r="G207" s="40" t="n">
        <v>0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/>
    </row>
    <row r="208" customFormat="false" ht="24.75" hidden="false" customHeight="true" outlineLevel="0" collapsed="false">
      <c r="A208" s="34"/>
      <c r="B208" s="43"/>
      <c r="C208" s="39" t="s">
        <v>31</v>
      </c>
      <c r="D208" s="44" t="n">
        <v>0</v>
      </c>
      <c r="E208" s="45" t="n">
        <f aca="false">SUM(G208:L208)</f>
        <v>0</v>
      </c>
      <c r="F208" s="46" t="n">
        <f aca="false">G208+H208+I208+J208+K208+L208</f>
        <v>0</v>
      </c>
      <c r="G208" s="40" t="n">
        <v>0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</row>
    <row r="209" customFormat="false" ht="19.5" hidden="false" customHeight="true" outlineLevel="0" collapsed="false">
      <c r="A209" s="34" t="s">
        <v>78</v>
      </c>
      <c r="B209" s="43" t="s">
        <v>79</v>
      </c>
      <c r="C209" s="42" t="s">
        <v>16</v>
      </c>
      <c r="D209" s="37" t="n">
        <f aca="false">D210+D211+D212+D213+D214+D215</f>
        <v>101784</v>
      </c>
      <c r="E209" s="37" t="n">
        <f aca="false">E210+E211+E212+E213+E214+E215</f>
        <v>1543456</v>
      </c>
      <c r="F209" s="37" t="n">
        <f aca="false">F210+F211+F212+F213+F214+F215</f>
        <v>787041</v>
      </c>
      <c r="G209" s="37" t="n">
        <f aca="false">G210+G211+G212+G213+G214+G215</f>
        <v>106196</v>
      </c>
      <c r="H209" s="37" t="n">
        <f aca="false">H210+H211+H212+H213+H214+H215</f>
        <v>95364</v>
      </c>
      <c r="I209" s="37" t="n">
        <f aca="false">I210+I211+I212+I213+I214+I215</f>
        <v>135557</v>
      </c>
      <c r="J209" s="37" t="n">
        <f aca="false">J210+J211+J212+J213+J214+J215</f>
        <v>147358</v>
      </c>
      <c r="K209" s="37" t="n">
        <f aca="false">K210+K211+K212+K213+K214+K215</f>
        <v>151283</v>
      </c>
      <c r="L209" s="37" t="n">
        <f aca="false">L210+L211+L212+L213+L214+L215</f>
        <v>151283</v>
      </c>
    </row>
    <row r="210" customFormat="false" ht="23.25" hidden="false" customHeight="true" outlineLevel="0" collapsed="false">
      <c r="A210" s="34"/>
      <c r="B210" s="43"/>
      <c r="C210" s="49" t="s">
        <v>26</v>
      </c>
      <c r="D210" s="44" t="n">
        <v>0</v>
      </c>
      <c r="E210" s="45" t="n">
        <f aca="false">G210+H210+I210+J210+K210+L210+'бюджет 2021-25 в програм'!E165+'бюджет 2021-25 в програм'!F165+'бюджет 2021-25 в програм'!G165+'бюджет 2021-25 в програм'!H165+'бюджет 2021-25 в програм'!I165</f>
        <v>0</v>
      </c>
      <c r="F210" s="46" t="n">
        <f aca="false">G210+H210+I210+J210+K210+L210</f>
        <v>0</v>
      </c>
      <c r="G210" s="40" t="n">
        <f aca="false">G217</f>
        <v>0</v>
      </c>
      <c r="H210" s="40" t="n">
        <f aca="false">H217</f>
        <v>0</v>
      </c>
      <c r="I210" s="40" t="n">
        <f aca="false">I217</f>
        <v>0</v>
      </c>
      <c r="J210" s="40" t="n">
        <f aca="false">J217</f>
        <v>0</v>
      </c>
      <c r="K210" s="40" t="n">
        <f aca="false">K217</f>
        <v>0</v>
      </c>
      <c r="L210" s="40" t="n">
        <f aca="false">L217</f>
        <v>0</v>
      </c>
    </row>
    <row r="211" customFormat="false" ht="24.75" hidden="false" customHeight="true" outlineLevel="0" collapsed="false">
      <c r="A211" s="34"/>
      <c r="B211" s="43"/>
      <c r="C211" s="49" t="s">
        <v>27</v>
      </c>
      <c r="D211" s="44" t="n">
        <v>0</v>
      </c>
      <c r="E211" s="45" t="n">
        <f aca="false">G211+H211+I211+J211+K211+L211+'бюджет 2021-25 в програм'!E166+'бюджет 2021-25 в програм'!F166+'бюджет 2021-25 в програм'!G166+'бюджет 2021-25 в програм'!H166+'бюджет 2021-25 в програм'!I166</f>
        <v>0</v>
      </c>
      <c r="F211" s="46" t="n">
        <f aca="false">G211+H211+I211+J211+K211+L211</f>
        <v>0</v>
      </c>
      <c r="G211" s="40" t="n">
        <f aca="false">G218</f>
        <v>0</v>
      </c>
      <c r="H211" s="40" t="n">
        <f aca="false">H218</f>
        <v>0</v>
      </c>
      <c r="I211" s="40" t="n">
        <f aca="false">I218</f>
        <v>0</v>
      </c>
      <c r="J211" s="40" t="n">
        <f aca="false">J218</f>
        <v>0</v>
      </c>
      <c r="K211" s="40" t="n">
        <f aca="false">K218</f>
        <v>0</v>
      </c>
      <c r="L211" s="40" t="n">
        <f aca="false">L218</f>
        <v>0</v>
      </c>
    </row>
    <row r="212" customFormat="false" ht="27.75" hidden="false" customHeight="true" outlineLevel="0" collapsed="false">
      <c r="A212" s="34"/>
      <c r="B212" s="43"/>
      <c r="C212" s="49" t="s">
        <v>28</v>
      </c>
      <c r="D212" s="44" t="n">
        <v>89566</v>
      </c>
      <c r="E212" s="45" t="n">
        <f aca="false">G212+H212+I212+J212+K212+L212+'бюджет 2021-25 в програм'!E167+'бюджет 2021-25 в програм'!F167+'бюджет 2021-25 в програм'!G167+'бюджет 2021-25 в програм'!H167+'бюджет 2021-25 в програм'!I167</f>
        <v>1307891</v>
      </c>
      <c r="F212" s="46" t="n">
        <f aca="false">G212+H212+I212+J212+K212+L212</f>
        <v>658806</v>
      </c>
      <c r="G212" s="40" t="n">
        <f aca="false">G219</f>
        <v>85165</v>
      </c>
      <c r="H212" s="40" t="n">
        <v>74882</v>
      </c>
      <c r="I212" s="40" t="n">
        <f aca="false">92655+22404</f>
        <v>115059</v>
      </c>
      <c r="J212" s="41" t="n">
        <v>124066</v>
      </c>
      <c r="K212" s="40" t="n">
        <v>129817</v>
      </c>
      <c r="L212" s="40" t="n">
        <v>129817</v>
      </c>
    </row>
    <row r="213" customFormat="false" ht="37.5" hidden="false" customHeight="false" outlineLevel="0" collapsed="false">
      <c r="A213" s="34"/>
      <c r="B213" s="43"/>
      <c r="C213" s="39" t="s">
        <v>29</v>
      </c>
      <c r="D213" s="44" t="n">
        <v>0</v>
      </c>
      <c r="E213" s="45" t="n">
        <f aca="false">G213+H213+I213+J213+K213+L213+'бюджет 2021-25 в програм'!E168+'бюджет 2021-25 в програм'!F168+'бюджет 2021-25 в програм'!G168+'бюджет 2021-25 в програм'!H168+'бюджет 2021-25 в програм'!I168</f>
        <v>0</v>
      </c>
      <c r="F213" s="46" t="n">
        <f aca="false">G213+H213+I213+J213+K213+L213</f>
        <v>0</v>
      </c>
      <c r="G213" s="40" t="n">
        <f aca="false">G220</f>
        <v>0</v>
      </c>
      <c r="H213" s="40" t="n">
        <f aca="false">H220</f>
        <v>0</v>
      </c>
      <c r="I213" s="40" t="n">
        <f aca="false">I220</f>
        <v>0</v>
      </c>
      <c r="J213" s="41" t="n">
        <f aca="false">J220</f>
        <v>0</v>
      </c>
      <c r="K213" s="40" t="n">
        <f aca="false">K220</f>
        <v>0</v>
      </c>
      <c r="L213" s="40" t="n">
        <f aca="false">L220</f>
        <v>0</v>
      </c>
      <c r="M213" s="72"/>
      <c r="N213" s="72"/>
      <c r="O213" s="72"/>
      <c r="P213" s="72"/>
      <c r="Q213" s="64"/>
      <c r="R213" s="64"/>
      <c r="S213" s="64"/>
    </row>
    <row r="214" customFormat="false" ht="37.5" hidden="true" customHeight="false" outlineLevel="0" collapsed="false">
      <c r="A214" s="34"/>
      <c r="B214" s="43"/>
      <c r="C214" s="49" t="s">
        <v>30</v>
      </c>
      <c r="D214" s="44"/>
      <c r="E214" s="45" t="n">
        <f aca="false">G214+H214+I214+J214+K214+L214+'бюджет 2021-25 в програм'!E169+'бюджет 2021-25 в програм'!F169+'бюджет 2021-25 в програм'!G169+'бюджет 2021-25 в програм'!H169+'бюджет 2021-25 в програм'!I169</f>
        <v>0</v>
      </c>
      <c r="F214" s="46" t="n">
        <f aca="false">G214+H214+I214+J214+K214+L214</f>
        <v>0</v>
      </c>
      <c r="G214" s="40" t="n">
        <f aca="false">G221</f>
        <v>0</v>
      </c>
      <c r="H214" s="40" t="n">
        <f aca="false">H221</f>
        <v>0</v>
      </c>
      <c r="I214" s="40"/>
      <c r="J214" s="41"/>
      <c r="K214" s="40"/>
      <c r="L214" s="40"/>
      <c r="M214" s="64"/>
      <c r="N214" s="64"/>
      <c r="O214" s="64"/>
      <c r="P214" s="64"/>
      <c r="Q214" s="64"/>
      <c r="R214" s="64"/>
      <c r="S214" s="64"/>
    </row>
    <row r="215" customFormat="false" ht="28.5" hidden="false" customHeight="true" outlineLevel="0" collapsed="false">
      <c r="A215" s="34"/>
      <c r="B215" s="43"/>
      <c r="C215" s="39" t="s">
        <v>31</v>
      </c>
      <c r="D215" s="44" t="n">
        <v>12218</v>
      </c>
      <c r="E215" s="45" t="n">
        <f aca="false">G215+H215+I215+J215+K215+L215+'бюджет 2021-25 в програм'!E170+'бюджет 2021-25 в програм'!F170+'бюджет 2021-25 в програм'!G170+'бюджет 2021-25 в програм'!H170+'бюджет 2021-25 в програм'!I170</f>
        <v>235565</v>
      </c>
      <c r="F215" s="46" t="n">
        <f aca="false">G215+H215+I215+J215+K215+L215</f>
        <v>128235</v>
      </c>
      <c r="G215" s="40" t="n">
        <v>21031</v>
      </c>
      <c r="H215" s="40" t="n">
        <v>20482</v>
      </c>
      <c r="I215" s="41" t="n">
        <f aca="false">20011+487</f>
        <v>20498</v>
      </c>
      <c r="J215" s="41" t="n">
        <v>23292</v>
      </c>
      <c r="K215" s="40" t="n">
        <v>21466</v>
      </c>
      <c r="L215" s="40" t="n">
        <v>21466</v>
      </c>
      <c r="M215" s="64"/>
      <c r="N215" s="64"/>
      <c r="O215" s="64"/>
      <c r="P215" s="64"/>
      <c r="Q215" s="64"/>
      <c r="R215" s="64"/>
      <c r="S215" s="64"/>
    </row>
    <row r="216" customFormat="false" ht="15" hidden="true" customHeight="true" outlineLevel="0" collapsed="false">
      <c r="A216" s="59" t="s">
        <v>36</v>
      </c>
      <c r="B216" s="43" t="s">
        <v>80</v>
      </c>
      <c r="C216" s="42" t="s">
        <v>16</v>
      </c>
      <c r="D216" s="47"/>
      <c r="E216" s="48"/>
      <c r="F216" s="46" t="n">
        <f aca="false">G216+H216+I216+J216+K216+L216</f>
        <v>160901</v>
      </c>
      <c r="G216" s="37" t="n">
        <f aca="false">G217+G218+G219+G220+G221+G222</f>
        <v>86540</v>
      </c>
      <c r="H216" s="37" t="n">
        <f aca="false">H217+H218+H219+H220+H221+H222</f>
        <v>74361</v>
      </c>
      <c r="I216" s="37"/>
      <c r="J216" s="73"/>
      <c r="K216" s="37"/>
      <c r="L216" s="37"/>
      <c r="M216" s="64"/>
      <c r="N216" s="64"/>
      <c r="O216" s="64"/>
      <c r="P216" s="64"/>
      <c r="Q216" s="64"/>
      <c r="R216" s="64"/>
      <c r="S216" s="64"/>
    </row>
    <row r="217" customFormat="false" ht="18.75" hidden="true" customHeight="true" outlineLevel="0" collapsed="false">
      <c r="A217" s="59"/>
      <c r="B217" s="43"/>
      <c r="C217" s="49" t="s">
        <v>37</v>
      </c>
      <c r="D217" s="44"/>
      <c r="E217" s="45"/>
      <c r="F217" s="46" t="n">
        <f aca="false">G217+H217+I217+J217+K217+L217</f>
        <v>0</v>
      </c>
      <c r="G217" s="40"/>
      <c r="H217" s="40"/>
      <c r="I217" s="40"/>
      <c r="J217" s="41"/>
      <c r="K217" s="40"/>
      <c r="L217" s="40"/>
      <c r="M217" s="64"/>
      <c r="N217" s="64"/>
      <c r="O217" s="64"/>
      <c r="P217" s="64"/>
      <c r="Q217" s="64"/>
      <c r="R217" s="64"/>
      <c r="S217" s="64"/>
    </row>
    <row r="218" customFormat="false" ht="18.75" hidden="true" customHeight="true" outlineLevel="0" collapsed="false">
      <c r="A218" s="59"/>
      <c r="B218" s="43"/>
      <c r="C218" s="49" t="s">
        <v>38</v>
      </c>
      <c r="D218" s="44"/>
      <c r="E218" s="45"/>
      <c r="F218" s="46" t="n">
        <f aca="false">G218+H218+I218+J218+K218+L218</f>
        <v>0</v>
      </c>
      <c r="G218" s="40"/>
      <c r="H218" s="40"/>
      <c r="I218" s="40"/>
      <c r="J218" s="41"/>
      <c r="K218" s="40"/>
      <c r="L218" s="40"/>
      <c r="M218" s="64"/>
      <c r="N218" s="64"/>
      <c r="O218" s="64"/>
      <c r="P218" s="64"/>
      <c r="Q218" s="64"/>
      <c r="R218" s="64"/>
      <c r="S218" s="64"/>
    </row>
    <row r="219" customFormat="false" ht="18.75" hidden="true" customHeight="true" outlineLevel="0" collapsed="false">
      <c r="A219" s="59"/>
      <c r="B219" s="43"/>
      <c r="C219" s="49" t="s">
        <v>39</v>
      </c>
      <c r="D219" s="44"/>
      <c r="E219" s="45"/>
      <c r="F219" s="46" t="n">
        <f aca="false">G219+H219+I219+J219+K219+L219</f>
        <v>158709</v>
      </c>
      <c r="G219" s="40" t="n">
        <v>85165</v>
      </c>
      <c r="H219" s="40" t="n">
        <v>73544</v>
      </c>
      <c r="I219" s="40"/>
      <c r="J219" s="41"/>
      <c r="K219" s="40"/>
      <c r="L219" s="40"/>
      <c r="M219" s="64"/>
      <c r="N219" s="64"/>
      <c r="O219" s="64"/>
      <c r="P219" s="64"/>
      <c r="Q219" s="64"/>
      <c r="R219" s="64"/>
      <c r="S219" s="64"/>
    </row>
    <row r="220" customFormat="false" ht="56.25" hidden="true" customHeight="true" outlineLevel="0" collapsed="false">
      <c r="A220" s="59"/>
      <c r="B220" s="43"/>
      <c r="C220" s="49" t="s">
        <v>40</v>
      </c>
      <c r="D220" s="44"/>
      <c r="E220" s="45"/>
      <c r="F220" s="46" t="n">
        <f aca="false">G220+H220+I220+J220+K220+L220</f>
        <v>0</v>
      </c>
      <c r="G220" s="40"/>
      <c r="H220" s="40"/>
      <c r="I220" s="40"/>
      <c r="J220" s="41"/>
      <c r="K220" s="40"/>
      <c r="L220" s="40"/>
      <c r="M220" s="64"/>
      <c r="N220" s="64"/>
      <c r="O220" s="64"/>
      <c r="P220" s="64"/>
      <c r="Q220" s="64"/>
      <c r="R220" s="64"/>
      <c r="S220" s="64"/>
    </row>
    <row r="221" customFormat="false" ht="37.5" hidden="true" customHeight="true" outlineLevel="0" collapsed="false">
      <c r="A221" s="59"/>
      <c r="B221" s="43"/>
      <c r="C221" s="49" t="s">
        <v>30</v>
      </c>
      <c r="D221" s="44"/>
      <c r="E221" s="45"/>
      <c r="F221" s="46" t="n">
        <f aca="false">G221+H221+I221+J221+K221+L221</f>
        <v>0</v>
      </c>
      <c r="G221" s="40"/>
      <c r="H221" s="40"/>
      <c r="I221" s="40"/>
      <c r="J221" s="41"/>
      <c r="K221" s="40"/>
      <c r="L221" s="40"/>
      <c r="M221" s="64"/>
      <c r="N221" s="64"/>
      <c r="O221" s="64"/>
      <c r="P221" s="64"/>
      <c r="Q221" s="64"/>
      <c r="R221" s="64"/>
      <c r="S221" s="64"/>
    </row>
    <row r="222" customFormat="false" ht="18.75" hidden="true" customHeight="true" outlineLevel="0" collapsed="false">
      <c r="A222" s="59"/>
      <c r="B222" s="43"/>
      <c r="C222" s="49" t="s">
        <v>41</v>
      </c>
      <c r="D222" s="44"/>
      <c r="E222" s="45"/>
      <c r="F222" s="46" t="n">
        <f aca="false">G222+H222+I222+J222+K222+L222</f>
        <v>2192</v>
      </c>
      <c r="G222" s="40" t="n">
        <v>1375</v>
      </c>
      <c r="H222" s="40" t="n">
        <v>817</v>
      </c>
      <c r="I222" s="40"/>
      <c r="J222" s="41"/>
      <c r="K222" s="40"/>
      <c r="L222" s="40"/>
      <c r="M222" s="64"/>
      <c r="N222" s="64"/>
      <c r="O222" s="64"/>
      <c r="P222" s="64"/>
      <c r="Q222" s="64"/>
      <c r="R222" s="64"/>
      <c r="S222" s="64"/>
    </row>
    <row r="223" customFormat="false" ht="18.75" hidden="true" customHeight="true" outlineLevel="0" collapsed="false">
      <c r="A223" s="74" t="s">
        <v>81</v>
      </c>
      <c r="B223" s="75" t="s">
        <v>82</v>
      </c>
      <c r="C223" s="42" t="s">
        <v>16</v>
      </c>
      <c r="D223" s="37" t="n">
        <f aca="false">D224+D225+D226+D227+D228+D229</f>
        <v>0</v>
      </c>
      <c r="E223" s="37" t="n">
        <f aca="false">E224+E225+E226+E227+E228+E229</f>
        <v>0</v>
      </c>
      <c r="F223" s="46" t="n">
        <f aca="false">G223+H223+I223+J223+K223+L223</f>
        <v>0</v>
      </c>
      <c r="G223" s="37" t="n">
        <f aca="false">G224+G225+G226+G227+G228+G229</f>
        <v>0</v>
      </c>
      <c r="H223" s="37" t="n">
        <f aca="false">H224+H225+H226+H227+H228+H229</f>
        <v>0</v>
      </c>
      <c r="I223" s="37" t="n">
        <f aca="false">I224+I225+I226+I227+I228+I229</f>
        <v>0</v>
      </c>
      <c r="J223" s="73" t="n">
        <f aca="false">J224+J225+J226+J227+J228+J229</f>
        <v>0</v>
      </c>
      <c r="K223" s="37" t="n">
        <f aca="false">K224+K225+K226+K227+K228+K229</f>
        <v>0</v>
      </c>
      <c r="L223" s="37" t="n">
        <f aca="false">L224+L225+L226+L227+L228+L229</f>
        <v>0</v>
      </c>
      <c r="M223" s="76"/>
      <c r="N223" s="76"/>
      <c r="O223" s="76"/>
      <c r="P223" s="64"/>
      <c r="Q223" s="64"/>
      <c r="R223" s="64"/>
      <c r="S223" s="64"/>
    </row>
    <row r="224" customFormat="false" ht="18.75" hidden="true" customHeight="true" outlineLevel="0" collapsed="false">
      <c r="A224" s="74"/>
      <c r="B224" s="75"/>
      <c r="C224" s="49" t="s">
        <v>26</v>
      </c>
      <c r="D224" s="44" t="s">
        <v>66</v>
      </c>
      <c r="E224" s="44" t="s">
        <v>66</v>
      </c>
      <c r="F224" s="46" t="n">
        <f aca="false">G224+H224+I224+J224+K224+L224</f>
        <v>0</v>
      </c>
      <c r="G224" s="44" t="s">
        <v>66</v>
      </c>
      <c r="H224" s="44" t="s">
        <v>66</v>
      </c>
      <c r="I224" s="44" t="s">
        <v>66</v>
      </c>
      <c r="J224" s="77" t="s">
        <v>66</v>
      </c>
      <c r="K224" s="44" t="s">
        <v>66</v>
      </c>
      <c r="L224" s="44" t="s">
        <v>66</v>
      </c>
      <c r="M224" s="64"/>
      <c r="N224" s="64"/>
      <c r="O224" s="64"/>
      <c r="P224" s="64"/>
      <c r="Q224" s="64"/>
      <c r="R224" s="64"/>
      <c r="S224" s="64"/>
    </row>
    <row r="225" customFormat="false" ht="18.75" hidden="true" customHeight="true" outlineLevel="0" collapsed="false">
      <c r="A225" s="74"/>
      <c r="B225" s="75"/>
      <c r="C225" s="49" t="s">
        <v>27</v>
      </c>
      <c r="D225" s="44" t="s">
        <v>66</v>
      </c>
      <c r="E225" s="44" t="s">
        <v>66</v>
      </c>
      <c r="F225" s="46" t="n">
        <f aca="false">G225+H225+I225+J225+K225+L225</f>
        <v>0</v>
      </c>
      <c r="G225" s="44" t="s">
        <v>66</v>
      </c>
      <c r="H225" s="44" t="s">
        <v>66</v>
      </c>
      <c r="I225" s="44" t="s">
        <v>66</v>
      </c>
      <c r="J225" s="77" t="s">
        <v>66</v>
      </c>
      <c r="K225" s="44" t="s">
        <v>66</v>
      </c>
      <c r="L225" s="44" t="s">
        <v>66</v>
      </c>
      <c r="M225" s="64"/>
      <c r="N225" s="64"/>
      <c r="O225" s="64"/>
      <c r="P225" s="64"/>
      <c r="Q225" s="64"/>
      <c r="R225" s="64"/>
      <c r="S225" s="64"/>
    </row>
    <row r="226" customFormat="false" ht="37.5" hidden="true" customHeight="true" outlineLevel="0" collapsed="false">
      <c r="A226" s="74"/>
      <c r="B226" s="75"/>
      <c r="C226" s="49" t="s">
        <v>28</v>
      </c>
      <c r="D226" s="44" t="s">
        <v>66</v>
      </c>
      <c r="E226" s="44" t="s">
        <v>66</v>
      </c>
      <c r="F226" s="46" t="n">
        <f aca="false">G226+H226+I226+J226+K226+L226</f>
        <v>0</v>
      </c>
      <c r="G226" s="44" t="s">
        <v>66</v>
      </c>
      <c r="H226" s="44" t="s">
        <v>66</v>
      </c>
      <c r="I226" s="44" t="s">
        <v>66</v>
      </c>
      <c r="J226" s="77" t="s">
        <v>66</v>
      </c>
      <c r="K226" s="44" t="s">
        <v>66</v>
      </c>
      <c r="L226" s="44" t="s">
        <v>66</v>
      </c>
      <c r="M226" s="64"/>
      <c r="N226" s="64"/>
      <c r="O226" s="64"/>
      <c r="P226" s="64"/>
      <c r="Q226" s="64"/>
      <c r="R226" s="64"/>
      <c r="S226" s="64"/>
    </row>
    <row r="227" customFormat="false" ht="37.5" hidden="true" customHeight="true" outlineLevel="0" collapsed="false">
      <c r="A227" s="74"/>
      <c r="B227" s="75"/>
      <c r="C227" s="39" t="s">
        <v>29</v>
      </c>
      <c r="D227" s="44" t="s">
        <v>66</v>
      </c>
      <c r="E227" s="44" t="s">
        <v>66</v>
      </c>
      <c r="F227" s="46" t="n">
        <f aca="false">G227+H227+I227+J227+K227+L227</f>
        <v>0</v>
      </c>
      <c r="G227" s="44" t="s">
        <v>66</v>
      </c>
      <c r="H227" s="44" t="s">
        <v>66</v>
      </c>
      <c r="I227" s="44" t="s">
        <v>66</v>
      </c>
      <c r="J227" s="77" t="s">
        <v>66</v>
      </c>
      <c r="K227" s="44" t="s">
        <v>66</v>
      </c>
      <c r="L227" s="44" t="s">
        <v>66</v>
      </c>
      <c r="M227" s="64"/>
      <c r="N227" s="64"/>
      <c r="O227" s="64"/>
      <c r="P227" s="64"/>
      <c r="Q227" s="64"/>
      <c r="R227" s="64"/>
      <c r="S227" s="64"/>
    </row>
    <row r="228" customFormat="false" ht="37.5" hidden="true" customHeight="true" outlineLevel="0" collapsed="false">
      <c r="A228" s="74"/>
      <c r="B228" s="75"/>
      <c r="C228" s="49" t="s">
        <v>30</v>
      </c>
      <c r="D228" s="44" t="s">
        <v>66</v>
      </c>
      <c r="E228" s="44" t="s">
        <v>66</v>
      </c>
      <c r="F228" s="46" t="n">
        <f aca="false">G228+H228+I228+J228+K228+L228</f>
        <v>0</v>
      </c>
      <c r="G228" s="44" t="s">
        <v>66</v>
      </c>
      <c r="H228" s="44" t="s">
        <v>66</v>
      </c>
      <c r="I228" s="44" t="s">
        <v>66</v>
      </c>
      <c r="J228" s="77" t="s">
        <v>66</v>
      </c>
      <c r="K228" s="44" t="s">
        <v>66</v>
      </c>
      <c r="L228" s="44" t="s">
        <v>66</v>
      </c>
      <c r="M228" s="64"/>
      <c r="N228" s="64"/>
      <c r="O228" s="64"/>
      <c r="P228" s="64"/>
      <c r="Q228" s="64"/>
      <c r="R228" s="64"/>
      <c r="S228" s="64"/>
    </row>
    <row r="229" customFormat="false" ht="18.75" hidden="true" customHeight="true" outlineLevel="0" collapsed="false">
      <c r="A229" s="74"/>
      <c r="B229" s="75"/>
      <c r="C229" s="39" t="s">
        <v>31</v>
      </c>
      <c r="D229" s="44" t="s">
        <v>66</v>
      </c>
      <c r="E229" s="44" t="s">
        <v>66</v>
      </c>
      <c r="F229" s="46" t="n">
        <f aca="false">G229+H229+I229+J229+K229+L229</f>
        <v>0</v>
      </c>
      <c r="G229" s="44" t="s">
        <v>66</v>
      </c>
      <c r="H229" s="44" t="s">
        <v>66</v>
      </c>
      <c r="I229" s="44" t="s">
        <v>66</v>
      </c>
      <c r="J229" s="77" t="s">
        <v>66</v>
      </c>
      <c r="K229" s="44" t="s">
        <v>66</v>
      </c>
      <c r="L229" s="44" t="s">
        <v>66</v>
      </c>
      <c r="M229" s="64"/>
      <c r="N229" s="64"/>
      <c r="O229" s="64"/>
      <c r="P229" s="64"/>
      <c r="Q229" s="64"/>
      <c r="R229" s="64"/>
      <c r="S229" s="64"/>
    </row>
    <row r="230" customFormat="false" ht="19.5" hidden="false" customHeight="true" outlineLevel="0" collapsed="false">
      <c r="A230" s="27" t="s">
        <v>83</v>
      </c>
      <c r="B230" s="78" t="s">
        <v>84</v>
      </c>
      <c r="C230" s="42" t="s">
        <v>16</v>
      </c>
      <c r="D230" s="48" t="n">
        <f aca="false">D231+D232+D233+D234++D235</f>
        <v>0</v>
      </c>
      <c r="E230" s="48" t="n">
        <f aca="false">E231+E232+E233+E234++E235</f>
        <v>24452</v>
      </c>
      <c r="F230" s="65" t="n">
        <f aca="false">G230+H230+I230+J230+K230+L230</f>
        <v>32</v>
      </c>
      <c r="G230" s="48" t="n">
        <f aca="false">G231+G232+G233+G234++G235</f>
        <v>0</v>
      </c>
      <c r="H230" s="48" t="n">
        <f aca="false">H231+H232+H233+H234++H235</f>
        <v>0</v>
      </c>
      <c r="I230" s="48" t="n">
        <f aca="false">I231+I232+I233+I234++I235</f>
        <v>0</v>
      </c>
      <c r="J230" s="48" t="n">
        <f aca="false">J231+J232+J233+J234++J235</f>
        <v>32</v>
      </c>
      <c r="K230" s="48" t="n">
        <f aca="false">K231+K232+K233+K234++K235</f>
        <v>0</v>
      </c>
      <c r="L230" s="47" t="n">
        <f aca="false">L231+L232+L233+L234++L235</f>
        <v>0</v>
      </c>
      <c r="M230" s="70"/>
      <c r="N230" s="70"/>
      <c r="O230" s="70"/>
      <c r="P230" s="64"/>
      <c r="Q230" s="64"/>
      <c r="R230" s="64"/>
      <c r="S230" s="64"/>
    </row>
    <row r="231" customFormat="false" ht="19.5" hidden="false" customHeight="true" outlineLevel="0" collapsed="false">
      <c r="A231" s="27"/>
      <c r="B231" s="78"/>
      <c r="C231" s="49" t="s">
        <v>26</v>
      </c>
      <c r="D231" s="44" t="n">
        <v>0</v>
      </c>
      <c r="E231" s="45" t="n">
        <f aca="false">G231+H231+I231+J231+K231+L231+'бюджет 2021-25 в програм'!E205+'бюджет 2021-25 в програм'!F205+'бюджет 2021-25 в програм'!G205+'бюджет 2021-25 в програм'!H205+'бюджет 2021-25 в програм'!I205</f>
        <v>0</v>
      </c>
      <c r="F231" s="46" t="n">
        <f aca="false">G231+H231+I231+J231+K231+L231</f>
        <v>0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64"/>
      <c r="N231" s="64"/>
      <c r="O231" s="64"/>
      <c r="P231" s="64"/>
      <c r="Q231" s="64"/>
      <c r="R231" s="64"/>
      <c r="S231" s="64"/>
    </row>
    <row r="232" customFormat="false" ht="25.5" hidden="false" customHeight="true" outlineLevel="0" collapsed="false">
      <c r="A232" s="27"/>
      <c r="B232" s="78"/>
      <c r="C232" s="49" t="s">
        <v>27</v>
      </c>
      <c r="D232" s="44" t="n">
        <v>0</v>
      </c>
      <c r="E232" s="45" t="n">
        <f aca="false">G232+H232+I232+J232+K232+L232+'бюджет 2021-25 в програм'!E206+'бюджет 2021-25 в програм'!F206+'бюджет 2021-25 в програм'!G206+'бюджет 2021-25 в програм'!H206+'бюджет 2021-25 в програм'!I206</f>
        <v>12210</v>
      </c>
      <c r="F232" s="46" t="n">
        <f aca="false">G232+H232+I232+J232+K232+L232</f>
        <v>0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64"/>
      <c r="N232" s="64"/>
      <c r="O232" s="64"/>
      <c r="P232" s="64"/>
      <c r="Q232" s="64"/>
      <c r="R232" s="64"/>
      <c r="S232" s="64"/>
    </row>
    <row r="233" customFormat="false" ht="21.75" hidden="false" customHeight="true" outlineLevel="0" collapsed="false">
      <c r="A233" s="27"/>
      <c r="B233" s="78"/>
      <c r="C233" s="49" t="s">
        <v>28</v>
      </c>
      <c r="D233" s="44" t="n">
        <v>0</v>
      </c>
      <c r="E233" s="45" t="n">
        <f aca="false">G233+H233+I233+J233+K233+L233+'бюджет 2021-25 в програм'!E207+'бюджет 2021-25 в програм'!F207+'бюджет 2021-25 в програм'!G207+'бюджет 2021-25 в програм'!H207+'бюджет 2021-25 в програм'!I207</f>
        <v>0</v>
      </c>
      <c r="F233" s="46" t="n">
        <f aca="false">G233+H233+I233+J233+K233+L233</f>
        <v>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64"/>
      <c r="N233" s="64"/>
      <c r="O233" s="64"/>
      <c r="P233" s="64"/>
      <c r="Q233" s="64"/>
      <c r="R233" s="64"/>
      <c r="S233" s="64"/>
    </row>
    <row r="234" customFormat="false" ht="38.25" hidden="false" customHeight="true" outlineLevel="0" collapsed="false">
      <c r="A234" s="27"/>
      <c r="B234" s="78"/>
      <c r="C234" s="39" t="s">
        <v>29</v>
      </c>
      <c r="D234" s="44" t="n">
        <v>0</v>
      </c>
      <c r="E234" s="45" t="n">
        <f aca="false">G234+H234+I234+J234+K234+L234+'бюджет 2021-25 в програм'!E208+'бюджет 2021-25 в програм'!F208+'бюджет 2021-25 в програм'!G208+'бюджет 2021-25 в програм'!H208+'бюджет 2021-25 в програм'!I208</f>
        <v>0</v>
      </c>
      <c r="F234" s="46" t="n">
        <f aca="false">G234+H234+I234+J234+K234+L234</f>
        <v>0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64"/>
      <c r="N234" s="64"/>
      <c r="O234" s="64"/>
      <c r="P234" s="64"/>
      <c r="Q234" s="64"/>
      <c r="R234" s="64"/>
      <c r="S234" s="64"/>
    </row>
    <row r="235" customFormat="false" ht="24" hidden="false" customHeight="true" outlineLevel="0" collapsed="false">
      <c r="A235" s="27"/>
      <c r="B235" s="78"/>
      <c r="C235" s="39" t="s">
        <v>31</v>
      </c>
      <c r="D235" s="44" t="n">
        <v>0</v>
      </c>
      <c r="E235" s="45" t="n">
        <f aca="false">G235+H235+I235+J235+K235+L235+'бюджет 2021-25 в програм'!E209+'бюджет 2021-25 в програм'!F209+'бюджет 2021-25 в програм'!G209+'бюджет 2021-25 в програм'!H209+'бюджет 2021-25 в програм'!I209</f>
        <v>12242</v>
      </c>
      <c r="F235" s="46" t="n">
        <f aca="false">G235+H235+I235+J235+K235+L235</f>
        <v>32</v>
      </c>
      <c r="G235" s="40" t="n">
        <v>0</v>
      </c>
      <c r="H235" s="40" t="n">
        <v>0</v>
      </c>
      <c r="I235" s="71" t="n">
        <v>0</v>
      </c>
      <c r="J235" s="40" t="n">
        <v>32</v>
      </c>
      <c r="K235" s="40" t="n">
        <v>0</v>
      </c>
      <c r="L235" s="40" t="n">
        <v>0</v>
      </c>
      <c r="M235" s="64"/>
      <c r="N235" s="64"/>
      <c r="O235" s="64"/>
      <c r="P235" s="64"/>
      <c r="Q235" s="64"/>
      <c r="R235" s="64"/>
      <c r="S235" s="64"/>
    </row>
    <row r="236" customFormat="false" ht="22.5" hidden="false" customHeight="true" outlineLevel="0" collapsed="false">
      <c r="A236" s="27" t="s">
        <v>85</v>
      </c>
      <c r="B236" s="79" t="s">
        <v>86</v>
      </c>
      <c r="C236" s="42" t="s">
        <v>16</v>
      </c>
      <c r="D236" s="80" t="n">
        <f aca="false">D237+D238+D239+D240+D241+D242</f>
        <v>0</v>
      </c>
      <c r="E236" s="37" t="n">
        <f aca="false">E237+E238+E239+E240+E241+E242</f>
        <v>25</v>
      </c>
      <c r="F236" s="37" t="n">
        <f aca="false">F237+F238+F239+F240+F241+F242</f>
        <v>25</v>
      </c>
      <c r="G236" s="37" t="n">
        <f aca="false">G237+G238+G239+G240+G241+G242</f>
        <v>0</v>
      </c>
      <c r="H236" s="37" t="n">
        <f aca="false">H237+H238+H239+H240+H241+H242</f>
        <v>0</v>
      </c>
      <c r="I236" s="37" t="n">
        <f aca="false">I237+I238+I239+I240+I241+I242</f>
        <v>0</v>
      </c>
      <c r="J236" s="37" t="n">
        <f aca="false">J237+J238+J239+J240+J241+J242</f>
        <v>0</v>
      </c>
      <c r="K236" s="37" t="n">
        <f aca="false">K237+K238+K239+K240+K241+K242</f>
        <v>25</v>
      </c>
      <c r="L236" s="37" t="n">
        <f aca="false">L237+L238+L239+L240+L241+L242</f>
        <v>0</v>
      </c>
    </row>
    <row r="237" customFormat="false" ht="27" hidden="false" customHeight="true" outlineLevel="0" collapsed="false">
      <c r="A237" s="27"/>
      <c r="B237" s="79"/>
      <c r="C237" s="49" t="s">
        <v>26</v>
      </c>
      <c r="D237" s="81" t="n">
        <v>0</v>
      </c>
      <c r="E237" s="45" t="n">
        <f aca="false">SUM(G237:L237)</f>
        <v>0</v>
      </c>
      <c r="F237" s="46" t="n">
        <f aca="false">G237+H237+I237+J237+K237+L237</f>
        <v>0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</row>
    <row r="238" customFormat="false" ht="18.75" hidden="false" customHeight="true" outlineLevel="0" collapsed="false">
      <c r="A238" s="27"/>
      <c r="B238" s="79"/>
      <c r="C238" s="49" t="s">
        <v>27</v>
      </c>
      <c r="D238" s="44" t="n">
        <v>0</v>
      </c>
      <c r="E238" s="45" t="n">
        <f aca="false">SUM(G238:L238)</f>
        <v>0</v>
      </c>
      <c r="F238" s="46" t="n">
        <f aca="false">G238+H238+I238+J238+K238+L238</f>
        <v>0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</row>
    <row r="239" customFormat="false" ht="24" hidden="false" customHeight="true" outlineLevel="0" collapsed="false">
      <c r="A239" s="27"/>
      <c r="B239" s="79"/>
      <c r="C239" s="49" t="s">
        <v>28</v>
      </c>
      <c r="D239" s="44" t="n">
        <v>0</v>
      </c>
      <c r="E239" s="45" t="n">
        <f aca="false">SUM(G239:L239)</f>
        <v>0</v>
      </c>
      <c r="F239" s="46" t="n">
        <f aca="false">G239+H239+I239+J239+K239+L239</f>
        <v>0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</row>
    <row r="240" customFormat="false" ht="37.5" hidden="false" customHeight="false" outlineLevel="0" collapsed="false">
      <c r="A240" s="27"/>
      <c r="B240" s="79"/>
      <c r="C240" s="39" t="s">
        <v>29</v>
      </c>
      <c r="D240" s="44" t="n">
        <v>0</v>
      </c>
      <c r="E240" s="45" t="n">
        <f aca="false">SUM(G240:L240)</f>
        <v>0</v>
      </c>
      <c r="F240" s="46" t="n">
        <f aca="false">G240+H240+I240+J240+K240+L240</f>
        <v>0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</row>
    <row r="241" customFormat="false" ht="18.75" hidden="true" customHeight="true" outlineLevel="0" collapsed="false">
      <c r="A241" s="27"/>
      <c r="B241" s="79"/>
      <c r="C241" s="49" t="s">
        <v>30</v>
      </c>
      <c r="D241" s="44" t="s">
        <v>66</v>
      </c>
      <c r="E241" s="45" t="n">
        <f aca="false">SUM(G241:L241)</f>
        <v>0</v>
      </c>
      <c r="F241" s="46" t="n">
        <f aca="false">G241+H241+I241+J241+K241+L241</f>
        <v>0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</row>
    <row r="242" customFormat="false" ht="22.5" hidden="false" customHeight="true" outlineLevel="0" collapsed="false">
      <c r="A242" s="27"/>
      <c r="B242" s="79"/>
      <c r="C242" s="39" t="s">
        <v>31</v>
      </c>
      <c r="D242" s="44" t="n">
        <v>0</v>
      </c>
      <c r="E242" s="45" t="n">
        <f aca="false">SUM(G242:L242)</f>
        <v>25</v>
      </c>
      <c r="F242" s="46" t="n">
        <f aca="false">G242+H242+I242+J242+K242+L242</f>
        <v>25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25</v>
      </c>
      <c r="L242" s="40" t="n">
        <v>0</v>
      </c>
    </row>
    <row r="243" customFormat="false" ht="26.25" hidden="false" customHeight="true" outlineLevel="0" collapsed="false">
      <c r="A243" s="27" t="s">
        <v>87</v>
      </c>
      <c r="B243" s="79" t="s">
        <v>88</v>
      </c>
      <c r="C243" s="42" t="s">
        <v>16</v>
      </c>
      <c r="D243" s="37" t="n">
        <f aca="false">D244+D245+D246+D247+D248+D249</f>
        <v>0</v>
      </c>
      <c r="E243" s="37" t="n">
        <f aca="false">E244+E245+E246+E247+E248+E249</f>
        <v>50</v>
      </c>
      <c r="F243" s="37" t="n">
        <f aca="false">F244+F245+F246+F247+F248+F249</f>
        <v>50</v>
      </c>
      <c r="G243" s="37" t="n">
        <f aca="false">G244+G245+G246+G247+G248+G249</f>
        <v>0</v>
      </c>
      <c r="H243" s="37" t="n">
        <f aca="false">H244+H245+H246+H247+H248+H249</f>
        <v>0</v>
      </c>
      <c r="I243" s="37" t="n">
        <f aca="false">I244+I245+I246+I247+I248+I249</f>
        <v>0</v>
      </c>
      <c r="J243" s="37" t="n">
        <f aca="false">J244+J245+J246+J247+J248+J249</f>
        <v>0</v>
      </c>
      <c r="K243" s="37" t="n">
        <f aca="false">K244+K245+K246+K247+K248+K249</f>
        <v>50</v>
      </c>
      <c r="L243" s="37" t="n">
        <f aca="false">L244+L245+L246+L247+L248+L249</f>
        <v>0</v>
      </c>
      <c r="M243" s="64"/>
      <c r="N243" s="64"/>
      <c r="O243" s="64"/>
      <c r="P243" s="64"/>
      <c r="Q243" s="64"/>
      <c r="R243" s="64"/>
      <c r="S243" s="64"/>
    </row>
    <row r="244" customFormat="false" ht="23.25" hidden="false" customHeight="true" outlineLevel="0" collapsed="false">
      <c r="A244" s="27"/>
      <c r="B244" s="79"/>
      <c r="C244" s="49" t="s">
        <v>26</v>
      </c>
      <c r="D244" s="44" t="n">
        <v>0</v>
      </c>
      <c r="E244" s="45" t="n">
        <f aca="false">SUM(G244:L244)</f>
        <v>0</v>
      </c>
      <c r="F244" s="46" t="n">
        <f aca="false">G244+H244+I244+J244+K244+L244</f>
        <v>0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64"/>
      <c r="N244" s="64"/>
      <c r="O244" s="64"/>
      <c r="P244" s="64"/>
      <c r="Q244" s="64"/>
      <c r="R244" s="64"/>
      <c r="S244" s="64"/>
    </row>
    <row r="245" customFormat="false" ht="26.25" hidden="false" customHeight="true" outlineLevel="0" collapsed="false">
      <c r="A245" s="27"/>
      <c r="B245" s="79"/>
      <c r="C245" s="49" t="s">
        <v>27</v>
      </c>
      <c r="D245" s="44" t="n">
        <v>0</v>
      </c>
      <c r="E245" s="45" t="n">
        <f aca="false">SUM(G245:L245)</f>
        <v>0</v>
      </c>
      <c r="F245" s="46" t="n">
        <f aca="false">G245+H245+I245+J245+K245+L245</f>
        <v>0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64"/>
      <c r="N245" s="64"/>
      <c r="O245" s="64"/>
      <c r="P245" s="64"/>
      <c r="Q245" s="64"/>
      <c r="R245" s="64"/>
      <c r="S245" s="64"/>
    </row>
    <row r="246" customFormat="false" ht="29.25" hidden="false" customHeight="true" outlineLevel="0" collapsed="false">
      <c r="A246" s="27"/>
      <c r="B246" s="79"/>
      <c r="C246" s="49" t="s">
        <v>28</v>
      </c>
      <c r="D246" s="44" t="n">
        <v>0</v>
      </c>
      <c r="E246" s="45" t="n">
        <f aca="false">SUM(G246:L246)</f>
        <v>0</v>
      </c>
      <c r="F246" s="46" t="n">
        <f aca="false">G246+H246+I246+J246+K246+L246</f>
        <v>0</v>
      </c>
      <c r="G246" s="40" t="n">
        <v>0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64"/>
      <c r="N246" s="64"/>
      <c r="O246" s="64"/>
      <c r="P246" s="64"/>
      <c r="Q246" s="64"/>
      <c r="R246" s="64"/>
      <c r="S246" s="64"/>
    </row>
    <row r="247" customFormat="false" ht="49.5" hidden="false" customHeight="true" outlineLevel="0" collapsed="false">
      <c r="A247" s="27"/>
      <c r="B247" s="79"/>
      <c r="C247" s="39" t="s">
        <v>29</v>
      </c>
      <c r="D247" s="44" t="n">
        <v>0</v>
      </c>
      <c r="E247" s="45" t="n">
        <f aca="false">SUM(G247:L247)</f>
        <v>0</v>
      </c>
      <c r="F247" s="46" t="n">
        <f aca="false">G247+H247+I247+J247+K247+L247</f>
        <v>0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64"/>
      <c r="N247" s="64"/>
      <c r="O247" s="64"/>
      <c r="P247" s="64"/>
      <c r="Q247" s="64"/>
      <c r="R247" s="64"/>
      <c r="S247" s="64"/>
    </row>
    <row r="248" customFormat="false" ht="18.75" hidden="true" customHeight="true" outlineLevel="0" collapsed="false">
      <c r="A248" s="27"/>
      <c r="B248" s="79"/>
      <c r="C248" s="82" t="s">
        <v>30</v>
      </c>
      <c r="D248" s="44" t="s">
        <v>66</v>
      </c>
      <c r="E248" s="45" t="n">
        <f aca="false">SUM(G248:L248)</f>
        <v>0</v>
      </c>
      <c r="F248" s="46" t="n">
        <f aca="false">G248+H248+I248+J248+K248+L248</f>
        <v>0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64"/>
      <c r="N248" s="64"/>
      <c r="O248" s="64"/>
      <c r="P248" s="64"/>
      <c r="Q248" s="64"/>
      <c r="R248" s="64"/>
      <c r="S248" s="64"/>
    </row>
    <row r="249" customFormat="false" ht="33" hidden="false" customHeight="true" outlineLevel="0" collapsed="false">
      <c r="A249" s="27"/>
      <c r="B249" s="79"/>
      <c r="C249" s="39" t="s">
        <v>31</v>
      </c>
      <c r="D249" s="44" t="n">
        <v>0</v>
      </c>
      <c r="E249" s="45" t="n">
        <f aca="false">SUM(G249:L249)</f>
        <v>50</v>
      </c>
      <c r="F249" s="46" t="n">
        <f aca="false">G249+H249+I249+J249+K249+L249</f>
        <v>50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50</v>
      </c>
      <c r="L249" s="40" t="n">
        <v>0</v>
      </c>
      <c r="M249" s="64"/>
      <c r="N249" s="64"/>
      <c r="O249" s="64"/>
      <c r="P249" s="64"/>
      <c r="Q249" s="64"/>
      <c r="R249" s="64"/>
      <c r="S249" s="64"/>
    </row>
    <row r="250" customFormat="false" ht="18" hidden="false" customHeight="true" outlineLevel="0" collapsed="false">
      <c r="A250" s="27" t="s">
        <v>89</v>
      </c>
      <c r="B250" s="79" t="s">
        <v>90</v>
      </c>
      <c r="C250" s="42" t="s">
        <v>16</v>
      </c>
      <c r="D250" s="37" t="n">
        <f aca="false">D251+D252+D253+D254+D255+D256</f>
        <v>0</v>
      </c>
      <c r="E250" s="37" t="n">
        <f aca="false">E251+E252+E253+E254+E255+E256</f>
        <v>5</v>
      </c>
      <c r="F250" s="37" t="n">
        <f aca="false">F251+F252+F253+F254+F255+F256</f>
        <v>5</v>
      </c>
      <c r="G250" s="37" t="n">
        <f aca="false">G251+G252+G253+G254+G255+G256</f>
        <v>0</v>
      </c>
      <c r="H250" s="37" t="n">
        <f aca="false">H251+H252+H253+H254+H255+H256</f>
        <v>0</v>
      </c>
      <c r="I250" s="37" t="n">
        <f aca="false">I251+I252+I253+I254+I255+I256</f>
        <v>0</v>
      </c>
      <c r="J250" s="37" t="n">
        <f aca="false">J251+J252+J253+J254+J255+J256</f>
        <v>0</v>
      </c>
      <c r="K250" s="37" t="n">
        <f aca="false">K251+K252+K253+K254+K255+K256</f>
        <v>5</v>
      </c>
      <c r="L250" s="37" t="n">
        <f aca="false">L251+L252+L253+L254+L255+L256</f>
        <v>0</v>
      </c>
      <c r="M250" s="64"/>
      <c r="N250" s="64"/>
      <c r="O250" s="64"/>
      <c r="P250" s="64"/>
      <c r="Q250" s="64"/>
      <c r="R250" s="64"/>
      <c r="S250" s="64"/>
    </row>
    <row r="251" customFormat="false" ht="30.75" hidden="false" customHeight="true" outlineLevel="0" collapsed="false">
      <c r="A251" s="27"/>
      <c r="B251" s="79"/>
      <c r="C251" s="49" t="s">
        <v>26</v>
      </c>
      <c r="D251" s="44" t="n">
        <v>0</v>
      </c>
      <c r="E251" s="45" t="n">
        <f aca="false">SUM(G251:L251)</f>
        <v>0</v>
      </c>
      <c r="F251" s="46" t="n">
        <f aca="false">G251+H251+I251+J251+K251+L251</f>
        <v>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64"/>
      <c r="N251" s="64"/>
      <c r="O251" s="64"/>
      <c r="P251" s="64"/>
      <c r="Q251" s="64"/>
      <c r="R251" s="64"/>
      <c r="S251" s="64"/>
    </row>
    <row r="252" customFormat="false" ht="26.25" hidden="false" customHeight="true" outlineLevel="0" collapsed="false">
      <c r="A252" s="27"/>
      <c r="B252" s="79"/>
      <c r="C252" s="49" t="s">
        <v>27</v>
      </c>
      <c r="D252" s="44" t="n">
        <v>0</v>
      </c>
      <c r="E252" s="45" t="n">
        <f aca="false">SUM(G252:L252)</f>
        <v>0</v>
      </c>
      <c r="F252" s="46" t="n">
        <f aca="false">G252+H252+I252+J252+K252+L252</f>
        <v>0</v>
      </c>
      <c r="G252" s="40" t="n">
        <v>0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</row>
    <row r="253" customFormat="false" ht="27.75" hidden="false" customHeight="true" outlineLevel="0" collapsed="false">
      <c r="A253" s="27"/>
      <c r="B253" s="79"/>
      <c r="C253" s="49" t="s">
        <v>28</v>
      </c>
      <c r="D253" s="44" t="n">
        <v>0</v>
      </c>
      <c r="E253" s="45" t="n">
        <f aca="false">SUM(G253:L253)</f>
        <v>0</v>
      </c>
      <c r="F253" s="46" t="n">
        <f aca="false">G253+H253+I253+J253+K253+L253</f>
        <v>0</v>
      </c>
      <c r="G253" s="40" t="n">
        <v>0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</row>
    <row r="254" customFormat="false" ht="40.5" hidden="false" customHeight="true" outlineLevel="0" collapsed="false">
      <c r="A254" s="27"/>
      <c r="B254" s="79"/>
      <c r="C254" s="39" t="s">
        <v>29</v>
      </c>
      <c r="D254" s="44" t="n">
        <v>0</v>
      </c>
      <c r="E254" s="45" t="n">
        <f aca="false">SUM(G254:L254)</f>
        <v>0</v>
      </c>
      <c r="F254" s="46" t="n">
        <f aca="false">G254+H254+I254+J254+K254+L254</f>
        <v>0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</row>
    <row r="255" customFormat="false" ht="17.25" hidden="true" customHeight="true" outlineLevel="0" collapsed="false">
      <c r="A255" s="27"/>
      <c r="B255" s="79"/>
      <c r="C255" s="49" t="s">
        <v>30</v>
      </c>
      <c r="D255" s="44" t="s">
        <v>66</v>
      </c>
      <c r="E255" s="45" t="n">
        <f aca="false">SUM(G255:L255)</f>
        <v>0</v>
      </c>
      <c r="F255" s="46" t="n">
        <f aca="false">G255+H255+I255+J255+K255+L255</f>
        <v>0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</row>
    <row r="256" customFormat="false" ht="27" hidden="false" customHeight="true" outlineLevel="0" collapsed="false">
      <c r="A256" s="27"/>
      <c r="B256" s="79"/>
      <c r="C256" s="39" t="s">
        <v>31</v>
      </c>
      <c r="D256" s="44" t="n">
        <v>0</v>
      </c>
      <c r="E256" s="45" t="n">
        <f aca="false">SUM(G256:L256)</f>
        <v>5</v>
      </c>
      <c r="F256" s="46" t="n">
        <f aca="false">G256+H256+I256+J256+K256+L256</f>
        <v>5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5</v>
      </c>
      <c r="L256" s="40" t="n">
        <v>0</v>
      </c>
    </row>
    <row r="257" customFormat="false" ht="19.5" hidden="false" customHeight="true" outlineLevel="0" collapsed="false">
      <c r="A257" s="27" t="s">
        <v>91</v>
      </c>
      <c r="B257" s="79" t="s">
        <v>92</v>
      </c>
      <c r="C257" s="42" t="s">
        <v>16</v>
      </c>
      <c r="D257" s="37" t="n">
        <f aca="false">D258+D259+D260+D261+D262+D263</f>
        <v>0</v>
      </c>
      <c r="E257" s="37" t="n">
        <f aca="false">E258+E259+E260+E261+E262+E263</f>
        <v>40</v>
      </c>
      <c r="F257" s="37" t="n">
        <f aca="false">F258+F259+F260+F261+F262+F263</f>
        <v>40</v>
      </c>
      <c r="G257" s="37" t="n">
        <f aca="false">G258+G259+G260+G261+G262+G263</f>
        <v>0</v>
      </c>
      <c r="H257" s="37" t="n">
        <f aca="false">H258+H259+H260+H261+H262+H263</f>
        <v>0</v>
      </c>
      <c r="I257" s="37" t="n">
        <f aca="false">I258+I259+I260+I261+I262+I263</f>
        <v>0</v>
      </c>
      <c r="J257" s="37" t="n">
        <f aca="false">J258+J259+J260+J261+J262+J263</f>
        <v>0</v>
      </c>
      <c r="K257" s="37" t="n">
        <f aca="false">K258+K259+K260+K261+K262+K263</f>
        <v>40</v>
      </c>
      <c r="L257" s="37" t="n">
        <f aca="false">L258+L259+L260+L261+L262+L263</f>
        <v>0</v>
      </c>
    </row>
    <row r="258" customFormat="false" ht="24.75" hidden="false" customHeight="true" outlineLevel="0" collapsed="false">
      <c r="A258" s="27"/>
      <c r="B258" s="79"/>
      <c r="C258" s="49" t="s">
        <v>26</v>
      </c>
      <c r="D258" s="44" t="n">
        <v>0</v>
      </c>
      <c r="E258" s="45" t="n">
        <f aca="false">SUM(G258:L258)</f>
        <v>0</v>
      </c>
      <c r="F258" s="46" t="n">
        <f aca="false">G258+H258+I258+J258+K258+L258</f>
        <v>0</v>
      </c>
      <c r="G258" s="40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</row>
    <row r="259" customFormat="false" ht="26.25" hidden="false" customHeight="true" outlineLevel="0" collapsed="false">
      <c r="A259" s="27"/>
      <c r="B259" s="79"/>
      <c r="C259" s="49" t="s">
        <v>27</v>
      </c>
      <c r="D259" s="44" t="n">
        <v>0</v>
      </c>
      <c r="E259" s="45" t="n">
        <f aca="false">SUM(G259:L259)</f>
        <v>0</v>
      </c>
      <c r="F259" s="46" t="n">
        <f aca="false">G259+H259+I259+J259+K259+L259</f>
        <v>0</v>
      </c>
      <c r="G259" s="40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</row>
    <row r="260" customFormat="false" ht="21.75" hidden="false" customHeight="true" outlineLevel="0" collapsed="false">
      <c r="A260" s="27"/>
      <c r="B260" s="79"/>
      <c r="C260" s="49" t="s">
        <v>28</v>
      </c>
      <c r="D260" s="44" t="n">
        <v>0</v>
      </c>
      <c r="E260" s="45" t="n">
        <f aca="false">SUM(G260:L260)</f>
        <v>0</v>
      </c>
      <c r="F260" s="46" t="n">
        <f aca="false">G260+H260+I260+J260+K260+L260</f>
        <v>0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</row>
    <row r="261" customFormat="false" ht="40.5" hidden="false" customHeight="true" outlineLevel="0" collapsed="false">
      <c r="A261" s="27"/>
      <c r="B261" s="79"/>
      <c r="C261" s="39" t="s">
        <v>29</v>
      </c>
      <c r="D261" s="44" t="n">
        <v>0</v>
      </c>
      <c r="E261" s="45" t="n">
        <f aca="false">SUM(G261:L261)</f>
        <v>0</v>
      </c>
      <c r="F261" s="46" t="n">
        <f aca="false">G261+H261+I261+J261+K261+L261</f>
        <v>0</v>
      </c>
      <c r="G261" s="40" t="n">
        <v>0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0</v>
      </c>
    </row>
    <row r="262" customFormat="false" ht="15" hidden="true" customHeight="true" outlineLevel="0" collapsed="false">
      <c r="A262" s="27"/>
      <c r="B262" s="79"/>
      <c r="C262" s="82" t="s">
        <v>30</v>
      </c>
      <c r="D262" s="44" t="n">
        <v>0</v>
      </c>
      <c r="E262" s="45" t="n">
        <f aca="false">SUM(G262:L262)</f>
        <v>0</v>
      </c>
      <c r="F262" s="46" t="n">
        <f aca="false">G262+H262+I262+J262+K262+L262</f>
        <v>0</v>
      </c>
      <c r="G262" s="40" t="n">
        <v>0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</row>
    <row r="263" customFormat="false" ht="21.75" hidden="false" customHeight="true" outlineLevel="0" collapsed="false">
      <c r="A263" s="27"/>
      <c r="B263" s="79"/>
      <c r="C263" s="39" t="s">
        <v>31</v>
      </c>
      <c r="D263" s="44" t="n">
        <v>0</v>
      </c>
      <c r="E263" s="45" t="n">
        <f aca="false">SUM(G263:L263)</f>
        <v>40</v>
      </c>
      <c r="F263" s="46" t="n">
        <f aca="false">G263+H263+I263+J263+K263+L263</f>
        <v>40</v>
      </c>
      <c r="G263" s="40" t="n">
        <v>0</v>
      </c>
      <c r="H263" s="40" t="n">
        <v>0</v>
      </c>
      <c r="I263" s="40" t="n">
        <v>0</v>
      </c>
      <c r="J263" s="40" t="n">
        <v>0</v>
      </c>
      <c r="K263" s="40" t="n">
        <v>40</v>
      </c>
      <c r="L263" s="40" t="n">
        <v>0</v>
      </c>
    </row>
    <row r="264" customFormat="false" ht="18.75" hidden="false" customHeight="true" outlineLevel="0" collapsed="false">
      <c r="A264" s="27" t="s">
        <v>93</v>
      </c>
      <c r="B264" s="79" t="s">
        <v>94</v>
      </c>
      <c r="C264" s="42" t="s">
        <v>16</v>
      </c>
      <c r="D264" s="37" t="n">
        <f aca="false">D265+D266+D267+D268+D269+D270</f>
        <v>0</v>
      </c>
      <c r="E264" s="37" t="n">
        <f aca="false">E265+E266+E267+E268+E269+E270</f>
        <v>1</v>
      </c>
      <c r="F264" s="37" t="n">
        <f aca="false">F265+F266+F267+F268+F269+F270</f>
        <v>1</v>
      </c>
      <c r="G264" s="37" t="n">
        <f aca="false">G265+G266+G267+G268+G269+G270</f>
        <v>0</v>
      </c>
      <c r="H264" s="37" t="n">
        <f aca="false">H265+H266+H267+H268+H269+H270</f>
        <v>0</v>
      </c>
      <c r="I264" s="37" t="n">
        <f aca="false">I265+I266+I267+I268+I269+I270</f>
        <v>0</v>
      </c>
      <c r="J264" s="37" t="n">
        <f aca="false">J265+J266+J267+J268+J269+J270</f>
        <v>0</v>
      </c>
      <c r="K264" s="37" t="n">
        <f aca="false">K265+K266+K267+K268+K269+K270</f>
        <v>1</v>
      </c>
      <c r="L264" s="37" t="n">
        <f aca="false">L265+L266+L267+L268+L269+L270</f>
        <v>0</v>
      </c>
    </row>
    <row r="265" customFormat="false" ht="25.5" hidden="false" customHeight="true" outlineLevel="0" collapsed="false">
      <c r="A265" s="27"/>
      <c r="B265" s="79"/>
      <c r="C265" s="49" t="s">
        <v>26</v>
      </c>
      <c r="D265" s="44" t="n">
        <v>0</v>
      </c>
      <c r="E265" s="45" t="n">
        <f aca="false">SUM(G265:L265)</f>
        <v>0</v>
      </c>
      <c r="F265" s="46" t="n">
        <f aca="false">G265+H265+I265+J265+K265+L265</f>
        <v>0</v>
      </c>
      <c r="G265" s="40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</row>
    <row r="266" customFormat="false" ht="18.75" hidden="false" customHeight="false" outlineLevel="0" collapsed="false">
      <c r="A266" s="27"/>
      <c r="B266" s="79"/>
      <c r="C266" s="49" t="s">
        <v>27</v>
      </c>
      <c r="D266" s="44" t="n">
        <v>0</v>
      </c>
      <c r="E266" s="45" t="n">
        <f aca="false">SUM(G266:L266)</f>
        <v>0</v>
      </c>
      <c r="F266" s="46" t="n">
        <f aca="false">G266+H266+I266+J266+K266+L266</f>
        <v>0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</row>
    <row r="267" customFormat="false" ht="26.25" hidden="false" customHeight="true" outlineLevel="0" collapsed="false">
      <c r="A267" s="27"/>
      <c r="B267" s="79"/>
      <c r="C267" s="49" t="s">
        <v>28</v>
      </c>
      <c r="D267" s="44" t="n">
        <v>0</v>
      </c>
      <c r="E267" s="45" t="n">
        <f aca="false">SUM(G267:L267)</f>
        <v>0</v>
      </c>
      <c r="F267" s="46" t="n">
        <f aca="false">G267+H267+I267+J267+K267+L267</f>
        <v>0</v>
      </c>
      <c r="G267" s="40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</row>
    <row r="268" customFormat="false" ht="40.5" hidden="false" customHeight="true" outlineLevel="0" collapsed="false">
      <c r="A268" s="27"/>
      <c r="B268" s="79"/>
      <c r="C268" s="83" t="s">
        <v>29</v>
      </c>
      <c r="D268" s="44" t="n">
        <v>0</v>
      </c>
      <c r="E268" s="45" t="n">
        <f aca="false">SUM(G268:L268)</f>
        <v>0</v>
      </c>
      <c r="F268" s="46" t="n">
        <f aca="false">G268+H268+I268+J268+K268+L268</f>
        <v>0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</row>
    <row r="269" customFormat="false" ht="15" hidden="true" customHeight="true" outlineLevel="0" collapsed="false">
      <c r="A269" s="27"/>
      <c r="B269" s="79"/>
      <c r="C269" s="84" t="s">
        <v>30</v>
      </c>
      <c r="D269" s="44" t="n">
        <v>0</v>
      </c>
      <c r="E269" s="45" t="n">
        <f aca="false">SUM(G269:L269)</f>
        <v>0</v>
      </c>
      <c r="F269" s="46" t="n">
        <f aca="false">G269+H269+I269+J269+K269+L269</f>
        <v>0</v>
      </c>
      <c r="G269" s="40" t="n">
        <v>0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</row>
    <row r="270" customFormat="false" ht="24.75" hidden="false" customHeight="true" outlineLevel="0" collapsed="false">
      <c r="A270" s="27"/>
      <c r="B270" s="79"/>
      <c r="C270" s="83" t="s">
        <v>31</v>
      </c>
      <c r="D270" s="44" t="n">
        <v>0</v>
      </c>
      <c r="E270" s="45" t="n">
        <f aca="false">SUM(G270:L270)</f>
        <v>1</v>
      </c>
      <c r="F270" s="46" t="n">
        <f aca="false">G270+H270+I270+J270+K270+L270</f>
        <v>1</v>
      </c>
      <c r="G270" s="40" t="n">
        <v>0</v>
      </c>
      <c r="H270" s="40" t="n">
        <v>0</v>
      </c>
      <c r="I270" s="40" t="n">
        <v>0</v>
      </c>
      <c r="J270" s="40" t="n">
        <v>0</v>
      </c>
      <c r="K270" s="40" t="n">
        <v>1</v>
      </c>
      <c r="L270" s="40" t="n">
        <v>0</v>
      </c>
    </row>
    <row r="271" customFormat="false" ht="33.75" hidden="false" customHeight="true" outlineLevel="0" collapsed="false">
      <c r="A271" s="27" t="s">
        <v>95</v>
      </c>
      <c r="B271" s="79" t="s">
        <v>96</v>
      </c>
      <c r="C271" s="42" t="s">
        <v>16</v>
      </c>
      <c r="D271" s="37" t="n">
        <f aca="false">D272+D273+D274+D275+D276+D277</f>
        <v>0</v>
      </c>
      <c r="E271" s="37" t="n">
        <f aca="false">E272+E273+E274+E275+E276+E277</f>
        <v>6</v>
      </c>
      <c r="F271" s="37" t="n">
        <f aca="false">F272+F273+F274+F275+F276+F277</f>
        <v>6</v>
      </c>
      <c r="G271" s="37" t="n">
        <f aca="false">G272+G273+G274+G275+G276+G277</f>
        <v>0</v>
      </c>
      <c r="H271" s="37" t="n">
        <f aca="false">H272+H273+H274+H275+H276+H277</f>
        <v>0</v>
      </c>
      <c r="I271" s="37" t="n">
        <f aca="false">I272+I273+I274+I275+I276+I277</f>
        <v>0</v>
      </c>
      <c r="J271" s="37" t="n">
        <f aca="false">J272+J273+J274+J275+J276+J277</f>
        <v>0</v>
      </c>
      <c r="K271" s="37" t="n">
        <f aca="false">K272+K273+K274+K275+K276+K277</f>
        <v>6</v>
      </c>
      <c r="L271" s="37" t="n">
        <f aca="false">L272+L273+L274+L275+L276+L277</f>
        <v>0</v>
      </c>
    </row>
    <row r="272" customFormat="false" ht="34.5" hidden="false" customHeight="true" outlineLevel="0" collapsed="false">
      <c r="A272" s="27"/>
      <c r="B272" s="79"/>
      <c r="C272" s="49" t="s">
        <v>26</v>
      </c>
      <c r="D272" s="44" t="n">
        <v>0</v>
      </c>
      <c r="E272" s="45" t="n">
        <f aca="false">SUM(G272:L272)</f>
        <v>0</v>
      </c>
      <c r="F272" s="46" t="n">
        <f aca="false">G272+H272+I272+J272+K272+L272</f>
        <v>0</v>
      </c>
      <c r="G272" s="40" t="n">
        <v>0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</row>
    <row r="273" customFormat="false" ht="36.75" hidden="false" customHeight="true" outlineLevel="0" collapsed="false">
      <c r="A273" s="27"/>
      <c r="B273" s="79"/>
      <c r="C273" s="49" t="s">
        <v>27</v>
      </c>
      <c r="D273" s="44" t="n">
        <v>0</v>
      </c>
      <c r="E273" s="45" t="n">
        <f aca="false">SUM(G273:L273)</f>
        <v>0</v>
      </c>
      <c r="F273" s="46" t="n">
        <f aca="false">G273+H273+I273+J273+K273+L273</f>
        <v>0</v>
      </c>
      <c r="G273" s="40" t="n">
        <v>0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</row>
    <row r="274" customFormat="false" ht="37.5" hidden="false" customHeight="true" outlineLevel="0" collapsed="false">
      <c r="A274" s="27"/>
      <c r="B274" s="79"/>
      <c r="C274" s="49" t="s">
        <v>28</v>
      </c>
      <c r="D274" s="44" t="n">
        <v>0</v>
      </c>
      <c r="E274" s="45" t="n">
        <f aca="false">SUM(G274:L274)</f>
        <v>0</v>
      </c>
      <c r="F274" s="46" t="n">
        <f aca="false">G274+H274+I274+J274+K274+L274</f>
        <v>0</v>
      </c>
      <c r="G274" s="40" t="n">
        <v>0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</row>
    <row r="275" customFormat="false" ht="25.5" hidden="true" customHeight="true" outlineLevel="0" collapsed="false">
      <c r="A275" s="27"/>
      <c r="B275" s="79"/>
      <c r="C275" s="85" t="s">
        <v>29</v>
      </c>
      <c r="D275" s="44" t="n">
        <v>0</v>
      </c>
      <c r="E275" s="45" t="n">
        <f aca="false">SUM(G275:L275)</f>
        <v>0</v>
      </c>
      <c r="F275" s="46" t="n">
        <f aca="false">G275+H275+I275+J275+K275+L275</f>
        <v>0</v>
      </c>
      <c r="G275" s="40" t="n">
        <v>0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</row>
    <row r="276" customFormat="false" ht="44.25" hidden="false" customHeight="true" outlineLevel="0" collapsed="false">
      <c r="A276" s="27"/>
      <c r="B276" s="79"/>
      <c r="C276" s="83" t="s">
        <v>29</v>
      </c>
      <c r="D276" s="44" t="n">
        <v>0</v>
      </c>
      <c r="E276" s="45" t="n">
        <f aca="false">SUM(G276:L276)</f>
        <v>0</v>
      </c>
      <c r="F276" s="46" t="n">
        <f aca="false">G276+H276+I276+J276+K276+L276</f>
        <v>0</v>
      </c>
      <c r="G276" s="40" t="n">
        <v>0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</row>
    <row r="277" customFormat="false" ht="31.5" hidden="false" customHeight="true" outlineLevel="0" collapsed="false">
      <c r="A277" s="27"/>
      <c r="B277" s="79"/>
      <c r="C277" s="39" t="s">
        <v>31</v>
      </c>
      <c r="D277" s="44" t="n">
        <v>0</v>
      </c>
      <c r="E277" s="45" t="n">
        <f aca="false">SUM(G277:L277)</f>
        <v>6</v>
      </c>
      <c r="F277" s="46" t="n">
        <f aca="false">G277+H277+I277+J277+K277+L277</f>
        <v>6</v>
      </c>
      <c r="G277" s="40" t="n">
        <v>0</v>
      </c>
      <c r="H277" s="40" t="n">
        <v>0</v>
      </c>
      <c r="I277" s="40" t="n">
        <v>0</v>
      </c>
      <c r="J277" s="40" t="n">
        <v>0</v>
      </c>
      <c r="K277" s="40" t="n">
        <v>6</v>
      </c>
      <c r="L277" s="40" t="n">
        <v>0</v>
      </c>
    </row>
    <row r="278" customFormat="false" ht="24.75" hidden="false" customHeight="true" outlineLevel="0" collapsed="false">
      <c r="A278" s="34" t="s">
        <v>97</v>
      </c>
      <c r="B278" s="43" t="s">
        <v>98</v>
      </c>
      <c r="C278" s="86" t="s">
        <v>16</v>
      </c>
      <c r="D278" s="37" t="n">
        <f aca="false">D279+D280+D281+D282+D283+D284</f>
        <v>5129</v>
      </c>
      <c r="E278" s="37" t="n">
        <f aca="false">E279+E280+E281+E282+E283+E284</f>
        <v>19020</v>
      </c>
      <c r="F278" s="37" t="n">
        <f aca="false">F279+F280+F281+F282+F283+F284</f>
        <v>11260</v>
      </c>
      <c r="G278" s="37" t="n">
        <f aca="false">G279+G280+G281+G282+G283+G284</f>
        <v>2270</v>
      </c>
      <c r="H278" s="37" t="n">
        <f aca="false">H279+H280+H281+H282+H283+H284</f>
        <v>2061</v>
      </c>
      <c r="I278" s="37" t="n">
        <f aca="false">I279+I280+I281+I282+I283+I284</f>
        <v>1670</v>
      </c>
      <c r="J278" s="73" t="n">
        <f aca="false">J279+J280+J281+J282+J283+J284</f>
        <v>2155</v>
      </c>
      <c r="K278" s="37" t="n">
        <f aca="false">K279+K280+K281+K282+K283+K284</f>
        <v>1552</v>
      </c>
      <c r="L278" s="37" t="n">
        <f aca="false">L279+L280+L281+L282+L283+L284</f>
        <v>1552</v>
      </c>
      <c r="M278" s="64"/>
      <c r="N278" s="64"/>
      <c r="O278" s="64"/>
      <c r="P278" s="64"/>
      <c r="Q278" s="64"/>
      <c r="R278" s="64"/>
      <c r="S278" s="64"/>
    </row>
    <row r="279" customFormat="false" ht="26.25" hidden="false" customHeight="true" outlineLevel="0" collapsed="false">
      <c r="A279" s="34"/>
      <c r="B279" s="43"/>
      <c r="C279" s="87" t="s">
        <v>26</v>
      </c>
      <c r="D279" s="44" t="n">
        <v>0</v>
      </c>
      <c r="E279" s="45" t="n">
        <f aca="false">G279+H279+I279+J279+K279+L279+'бюджет 2021-25 в програм'!E179+'бюджет 2021-25 в програм'!F179+'бюджет 2021-25 в програм'!G179+'бюджет 2021-25 в програм'!H179+'бюджет 2021-25 в програм'!I179</f>
        <v>0</v>
      </c>
      <c r="F279" s="46" t="n">
        <f aca="false">G279+H279+I279+J279+K279+L279</f>
        <v>0</v>
      </c>
      <c r="G279" s="40" t="n">
        <f aca="false">G286</f>
        <v>0</v>
      </c>
      <c r="H279" s="40" t="n">
        <f aca="false">H286</f>
        <v>0</v>
      </c>
      <c r="I279" s="40" t="n">
        <f aca="false">I286</f>
        <v>0</v>
      </c>
      <c r="J279" s="41" t="n">
        <f aca="false">J286</f>
        <v>0</v>
      </c>
      <c r="K279" s="40" t="n">
        <f aca="false">K286</f>
        <v>0</v>
      </c>
      <c r="L279" s="40" t="n">
        <f aca="false">L286</f>
        <v>0</v>
      </c>
    </row>
    <row r="280" customFormat="false" ht="29.25" hidden="false" customHeight="true" outlineLevel="0" collapsed="false">
      <c r="A280" s="34"/>
      <c r="B280" s="43"/>
      <c r="C280" s="87" t="s">
        <v>27</v>
      </c>
      <c r="D280" s="44" t="n">
        <v>0</v>
      </c>
      <c r="E280" s="45" t="n">
        <f aca="false">G280+H280+I280+J280+K280+L280+'бюджет 2021-25 в програм'!E180+'бюджет 2021-25 в програм'!F180+'бюджет 2021-25 в програм'!G180+'бюджет 2021-25 в програм'!H180+'бюджет 2021-25 в програм'!I180</f>
        <v>0</v>
      </c>
      <c r="F280" s="46" t="n">
        <f aca="false">G280+H280+I280+J280+K280+L280</f>
        <v>0</v>
      </c>
      <c r="G280" s="40" t="n">
        <f aca="false">G287</f>
        <v>0</v>
      </c>
      <c r="H280" s="40" t="n">
        <f aca="false">H287</f>
        <v>0</v>
      </c>
      <c r="I280" s="40" t="n">
        <f aca="false">I287</f>
        <v>0</v>
      </c>
      <c r="J280" s="41" t="n">
        <f aca="false">J287</f>
        <v>0</v>
      </c>
      <c r="K280" s="40" t="n">
        <f aca="false">K287</f>
        <v>0</v>
      </c>
      <c r="L280" s="40" t="n">
        <f aca="false">L287</f>
        <v>0</v>
      </c>
    </row>
    <row r="281" customFormat="false" ht="26.25" hidden="false" customHeight="true" outlineLevel="0" collapsed="false">
      <c r="A281" s="34"/>
      <c r="B281" s="43"/>
      <c r="C281" s="87" t="s">
        <v>28</v>
      </c>
      <c r="D281" s="44" t="n">
        <v>786</v>
      </c>
      <c r="E281" s="45" t="n">
        <f aca="false">G281+H281+I281+J281+K281+L281+'бюджет 2021-25 в програм'!E181+'бюджет 2021-25 в програм'!F181+'бюджет 2021-25 в програм'!G181+'бюджет 2021-25 в програм'!H181+'бюджет 2021-25 в програм'!I181</f>
        <v>6228</v>
      </c>
      <c r="F281" s="46" t="n">
        <f aca="false">G281+H281+I281+J281+K281+L281</f>
        <v>3168</v>
      </c>
      <c r="G281" s="40" t="n">
        <v>663</v>
      </c>
      <c r="H281" s="40" t="n">
        <v>637</v>
      </c>
      <c r="I281" s="40" t="n">
        <v>497</v>
      </c>
      <c r="J281" s="41" t="n">
        <v>147</v>
      </c>
      <c r="K281" s="40" t="n">
        <v>612</v>
      </c>
      <c r="L281" s="40" t="n">
        <v>612</v>
      </c>
    </row>
    <row r="282" customFormat="false" ht="48" hidden="false" customHeight="true" outlineLevel="0" collapsed="false">
      <c r="A282" s="34"/>
      <c r="B282" s="43"/>
      <c r="C282" s="88" t="s">
        <v>29</v>
      </c>
      <c r="D282" s="44" t="n">
        <v>0</v>
      </c>
      <c r="E282" s="45" t="n">
        <f aca="false">G282+H282+I282+J282+K282+L282+'бюджет 2021-25 в програм'!E182+'бюджет 2021-25 в програм'!F182+'бюджет 2021-25 в програм'!G182+'бюджет 2021-25 в програм'!H182+'бюджет 2021-25 в програм'!I182</f>
        <v>0</v>
      </c>
      <c r="F282" s="46" t="n">
        <f aca="false">G282+H282+I282+J282+K282+L282</f>
        <v>0</v>
      </c>
      <c r="G282" s="40" t="n">
        <f aca="false">G289</f>
        <v>0</v>
      </c>
      <c r="H282" s="40" t="n">
        <f aca="false">H289</f>
        <v>0</v>
      </c>
      <c r="I282" s="40" t="n">
        <f aca="false">I289</f>
        <v>0</v>
      </c>
      <c r="J282" s="41" t="n">
        <f aca="false">J289</f>
        <v>0</v>
      </c>
      <c r="K282" s="40" t="n">
        <f aca="false">K289</f>
        <v>0</v>
      </c>
      <c r="L282" s="40" t="n">
        <f aca="false">L289</f>
        <v>0</v>
      </c>
    </row>
    <row r="283" customFormat="false" ht="37.5" hidden="true" customHeight="true" outlineLevel="0" collapsed="false">
      <c r="A283" s="34"/>
      <c r="B283" s="43"/>
      <c r="C283" s="87" t="s">
        <v>30</v>
      </c>
      <c r="D283" s="44"/>
      <c r="E283" s="45" t="n">
        <f aca="false">G283+H283+I283+J283+K283+L283+'бюджет 2021-25 в програм'!E183+'бюджет 2021-25 в програм'!F183+'бюджет 2021-25 в програм'!G183+'бюджет 2021-25 в програм'!H183+'бюджет 2021-25 в програм'!I183</f>
        <v>0</v>
      </c>
      <c r="F283" s="46" t="n">
        <f aca="false">G283+H283+I283+J283+K283+L283</f>
        <v>0</v>
      </c>
      <c r="G283" s="40" t="n">
        <f aca="false">G290</f>
        <v>0</v>
      </c>
      <c r="H283" s="40" t="n">
        <f aca="false">H290</f>
        <v>0</v>
      </c>
      <c r="I283" s="40"/>
      <c r="J283" s="40"/>
      <c r="K283" s="40"/>
      <c r="L283" s="40"/>
    </row>
    <row r="284" customFormat="false" ht="27.75" hidden="false" customHeight="true" outlineLevel="0" collapsed="false">
      <c r="A284" s="34"/>
      <c r="B284" s="43"/>
      <c r="C284" s="88" t="s">
        <v>31</v>
      </c>
      <c r="D284" s="44" t="n">
        <v>4343</v>
      </c>
      <c r="E284" s="45" t="n">
        <f aca="false">G284+H284+I284+J284+K284+L284+'бюджет 2021-25 в програм'!E184+'бюджет 2021-25 в програм'!F184+'бюджет 2021-25 в програм'!G184+'бюджет 2021-25 в програм'!H184+'бюджет 2021-25 в програм'!I184</f>
        <v>12792</v>
      </c>
      <c r="F284" s="46" t="n">
        <f aca="false">G284+H284+I284+J284+K284+L284</f>
        <v>8092</v>
      </c>
      <c r="G284" s="40" t="n">
        <v>1607</v>
      </c>
      <c r="H284" s="40" t="n">
        <v>1424</v>
      </c>
      <c r="I284" s="41" t="n">
        <v>1173</v>
      </c>
      <c r="J284" s="40" t="n">
        <f aca="false">1329+679</f>
        <v>2008</v>
      </c>
      <c r="K284" s="40" t="n">
        <v>940</v>
      </c>
      <c r="L284" s="40" t="n">
        <v>940</v>
      </c>
    </row>
    <row r="285" customFormat="false" ht="15" hidden="true" customHeight="true" outlineLevel="0" collapsed="false">
      <c r="A285" s="34" t="s">
        <v>36</v>
      </c>
      <c r="B285" s="43" t="s">
        <v>98</v>
      </c>
      <c r="C285" s="42" t="s">
        <v>16</v>
      </c>
      <c r="D285" s="47"/>
      <c r="E285" s="48"/>
      <c r="F285" s="46" t="n">
        <f aca="false">G285+H285+I285+J285+K285+L285</f>
        <v>32776</v>
      </c>
      <c r="G285" s="37" t="n">
        <f aca="false">G286+G287+G288+G289+G290+G291</f>
        <v>16631</v>
      </c>
      <c r="H285" s="37" t="n">
        <f aca="false">H286+H287+H288+H289+H290+H291</f>
        <v>16145</v>
      </c>
      <c r="I285" s="37"/>
      <c r="J285" s="37"/>
      <c r="K285" s="37"/>
      <c r="L285" s="37"/>
    </row>
    <row r="286" customFormat="false" ht="18.75" hidden="true" customHeight="false" outlineLevel="0" collapsed="false">
      <c r="A286" s="34"/>
      <c r="B286" s="43"/>
      <c r="C286" s="49" t="s">
        <v>37</v>
      </c>
      <c r="D286" s="44"/>
      <c r="E286" s="45"/>
      <c r="F286" s="46" t="n">
        <f aca="false">G286+H286+I286+J286+K286+L286</f>
        <v>0</v>
      </c>
      <c r="G286" s="40"/>
      <c r="H286" s="40"/>
      <c r="I286" s="40"/>
      <c r="J286" s="40"/>
      <c r="K286" s="40"/>
      <c r="L286" s="40"/>
    </row>
    <row r="287" customFormat="false" ht="18.75" hidden="true" customHeight="false" outlineLevel="0" collapsed="false">
      <c r="A287" s="34"/>
      <c r="B287" s="43"/>
      <c r="C287" s="49" t="s">
        <v>38</v>
      </c>
      <c r="D287" s="44"/>
      <c r="E287" s="45"/>
      <c r="F287" s="46" t="n">
        <f aca="false">G287+H287+I287+J287+K287+L287</f>
        <v>0</v>
      </c>
      <c r="G287" s="40"/>
      <c r="H287" s="40"/>
      <c r="I287" s="40"/>
      <c r="J287" s="40"/>
      <c r="K287" s="40"/>
      <c r="L287" s="40"/>
    </row>
    <row r="288" customFormat="false" ht="18.75" hidden="true" customHeight="false" outlineLevel="0" collapsed="false">
      <c r="A288" s="34"/>
      <c r="B288" s="43"/>
      <c r="C288" s="49" t="s">
        <v>39</v>
      </c>
      <c r="D288" s="44"/>
      <c r="E288" s="45"/>
      <c r="F288" s="46" t="n">
        <f aca="false">G288+H288+I288+J288+K288+L288</f>
        <v>973</v>
      </c>
      <c r="G288" s="40" t="n">
        <v>662</v>
      </c>
      <c r="H288" s="40" t="n">
        <v>311</v>
      </c>
      <c r="I288" s="40"/>
      <c r="J288" s="40"/>
      <c r="K288" s="40"/>
      <c r="L288" s="40"/>
    </row>
    <row r="289" customFormat="false" ht="56.25" hidden="true" customHeight="false" outlineLevel="0" collapsed="false">
      <c r="A289" s="34"/>
      <c r="B289" s="43"/>
      <c r="C289" s="49" t="s">
        <v>40</v>
      </c>
      <c r="D289" s="44"/>
      <c r="E289" s="45"/>
      <c r="F289" s="46" t="n">
        <f aca="false">G289+H289+I289+J289+K289+L289</f>
        <v>0</v>
      </c>
      <c r="G289" s="40"/>
      <c r="H289" s="40"/>
      <c r="I289" s="40"/>
      <c r="J289" s="40"/>
      <c r="K289" s="40"/>
      <c r="L289" s="40"/>
    </row>
    <row r="290" customFormat="false" ht="37.5" hidden="true" customHeight="false" outlineLevel="0" collapsed="false">
      <c r="A290" s="34"/>
      <c r="B290" s="43"/>
      <c r="C290" s="49" t="s">
        <v>30</v>
      </c>
      <c r="D290" s="44"/>
      <c r="E290" s="45"/>
      <c r="F290" s="46" t="n">
        <f aca="false">G290+H290+I290+J290+K290+L290</f>
        <v>0</v>
      </c>
      <c r="G290" s="40"/>
      <c r="H290" s="40"/>
      <c r="I290" s="40"/>
      <c r="J290" s="40"/>
      <c r="K290" s="40"/>
      <c r="L290" s="40"/>
    </row>
    <row r="291" customFormat="false" ht="18.75" hidden="true" customHeight="false" outlineLevel="0" collapsed="false">
      <c r="A291" s="34"/>
      <c r="B291" s="43"/>
      <c r="C291" s="49" t="s">
        <v>41</v>
      </c>
      <c r="D291" s="44"/>
      <c r="E291" s="45"/>
      <c r="F291" s="46" t="n">
        <f aca="false">G291+H291+I291+J291+K291+L291</f>
        <v>31803</v>
      </c>
      <c r="G291" s="40" t="n">
        <v>15969</v>
      </c>
      <c r="H291" s="40" t="n">
        <f aca="false">12665+3169</f>
        <v>15834</v>
      </c>
      <c r="I291" s="40"/>
      <c r="J291" s="40"/>
      <c r="K291" s="40"/>
      <c r="L291" s="40"/>
    </row>
    <row r="292" customFormat="false" ht="52.5" hidden="true" customHeight="true" outlineLevel="0" collapsed="false">
      <c r="A292" s="27"/>
      <c r="B292" s="27"/>
      <c r="C292" s="42" t="s">
        <v>16</v>
      </c>
      <c r="D292" s="44" t="n">
        <f aca="false">D293+D294+D295+D296+D297</f>
        <v>0</v>
      </c>
      <c r="E292" s="44" t="n">
        <f aca="false">E293+E294+E295+E296+E297</f>
        <v>0</v>
      </c>
      <c r="F292" s="44" t="n">
        <f aca="false">F293+F294+F295+F296+F297</f>
        <v>0</v>
      </c>
      <c r="G292" s="44" t="n">
        <f aca="false">G293+G294+G295+G296+G297</f>
        <v>0</v>
      </c>
      <c r="H292" s="44" t="n">
        <f aca="false">H293+H294+H295+H296+H297</f>
        <v>0</v>
      </c>
      <c r="I292" s="44" t="n">
        <f aca="false">I293+I294+I295+I296+I297</f>
        <v>0</v>
      </c>
      <c r="J292" s="44" t="n">
        <f aca="false">J293+J294+J295+J296+J297</f>
        <v>0</v>
      </c>
      <c r="K292" s="44" t="n">
        <f aca="false">K293+K294+K295+K296+K297</f>
        <v>0</v>
      </c>
      <c r="L292" s="44" t="n">
        <f aca="false">L293+L294+L295+L296+L297</f>
        <v>0</v>
      </c>
    </row>
    <row r="293" customFormat="false" ht="18.75" hidden="true" customHeight="false" outlineLevel="0" collapsed="false">
      <c r="A293" s="27"/>
      <c r="B293" s="27"/>
      <c r="C293" s="49" t="s">
        <v>26</v>
      </c>
      <c r="D293" s="44" t="n">
        <v>0</v>
      </c>
      <c r="E293" s="45" t="n">
        <f aca="false">SUM(G293:L293)</f>
        <v>0</v>
      </c>
      <c r="F293" s="46" t="n">
        <f aca="false">G293+H293+I293+J293+K293+L293</f>
        <v>0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</row>
    <row r="294" customFormat="false" ht="18.75" hidden="true" customHeight="false" outlineLevel="0" collapsed="false">
      <c r="A294" s="27"/>
      <c r="B294" s="27"/>
      <c r="C294" s="49" t="s">
        <v>27</v>
      </c>
      <c r="D294" s="44" t="n">
        <v>0</v>
      </c>
      <c r="E294" s="45" t="n">
        <f aca="false">SUM(G294:L294)</f>
        <v>0</v>
      </c>
      <c r="F294" s="46" t="n">
        <f aca="false">G294+H294+I294+J294+K294+L294</f>
        <v>0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</row>
    <row r="295" customFormat="false" ht="37.5" hidden="true" customHeight="false" outlineLevel="0" collapsed="false">
      <c r="A295" s="27"/>
      <c r="B295" s="27"/>
      <c r="C295" s="49" t="s">
        <v>28</v>
      </c>
      <c r="D295" s="44" t="n">
        <v>0</v>
      </c>
      <c r="E295" s="45" t="n">
        <f aca="false">SUM(G295:L295)</f>
        <v>0</v>
      </c>
      <c r="F295" s="46" t="n">
        <f aca="false">G295+H295+I295+J295+K295+L295</f>
        <v>0</v>
      </c>
      <c r="G295" s="40" t="n">
        <v>0</v>
      </c>
      <c r="H295" s="40" t="n">
        <v>0</v>
      </c>
      <c r="I295" s="40" t="n">
        <v>0</v>
      </c>
      <c r="J295" s="40"/>
      <c r="K295" s="40" t="n">
        <v>0</v>
      </c>
      <c r="L295" s="40" t="n">
        <v>0</v>
      </c>
    </row>
    <row r="296" customFormat="false" ht="37.5" hidden="true" customHeight="false" outlineLevel="0" collapsed="false">
      <c r="A296" s="27"/>
      <c r="B296" s="27"/>
      <c r="C296" s="39" t="s">
        <v>29</v>
      </c>
      <c r="D296" s="44" t="n">
        <v>0</v>
      </c>
      <c r="E296" s="45" t="n">
        <f aca="false">SUM(G296:L296)</f>
        <v>0</v>
      </c>
      <c r="F296" s="46" t="n">
        <f aca="false">G296+H296+I296+J296+K296+L296</f>
        <v>0</v>
      </c>
      <c r="G296" s="40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</row>
    <row r="297" customFormat="false" ht="30.75" hidden="true" customHeight="true" outlineLevel="0" collapsed="false">
      <c r="A297" s="27"/>
      <c r="B297" s="27"/>
      <c r="C297" s="39" t="s">
        <v>31</v>
      </c>
      <c r="D297" s="44" t="n">
        <v>0</v>
      </c>
      <c r="E297" s="45" t="n">
        <f aca="false">SUM(G297:L297)</f>
        <v>0</v>
      </c>
      <c r="F297" s="46" t="n">
        <f aca="false">G297+H297+I297+J297+K297+L297</f>
        <v>0</v>
      </c>
      <c r="G297" s="40" t="n">
        <v>0</v>
      </c>
      <c r="H297" s="40" t="n">
        <v>0</v>
      </c>
      <c r="I297" s="40" t="n">
        <v>0</v>
      </c>
      <c r="J297" s="40"/>
      <c r="K297" s="40" t="n">
        <v>0</v>
      </c>
      <c r="L297" s="40" t="n">
        <v>0</v>
      </c>
    </row>
    <row r="298" customFormat="false" ht="24" hidden="false" customHeight="true" outlineLevel="0" collapsed="false">
      <c r="A298" s="34" t="s">
        <v>99</v>
      </c>
      <c r="B298" s="43" t="s">
        <v>100</v>
      </c>
      <c r="C298" s="36" t="s">
        <v>16</v>
      </c>
      <c r="D298" s="37" t="n">
        <f aca="false">D299+D300+D301+D302+D303+D304</f>
        <v>1932</v>
      </c>
      <c r="E298" s="37" t="n">
        <f aca="false">E299+E300+E301+E302+E303+E304</f>
        <v>14256</v>
      </c>
      <c r="F298" s="47" t="n">
        <f aca="false">F299+F300+F301+F302+F303</f>
        <v>8816</v>
      </c>
      <c r="G298" s="37" t="n">
        <f aca="false">G299+G300+G301+G302+G303+G304</f>
        <v>1960</v>
      </c>
      <c r="H298" s="37" t="n">
        <f aca="false">H299+H300+H301+H302+H303+H304</f>
        <v>1880</v>
      </c>
      <c r="I298" s="37" t="n">
        <f aca="false">I299+I300+I301+I302+I303+I304</f>
        <v>1480</v>
      </c>
      <c r="J298" s="37" t="n">
        <f aca="false">J299+J300+J301+J302+J303+J304</f>
        <v>1320</v>
      </c>
      <c r="K298" s="37" t="n">
        <f aca="false">K299+K300+K301+K302+K303+K304</f>
        <v>1088</v>
      </c>
      <c r="L298" s="37" t="n">
        <f aca="false">L299+L300+L301+L302+L303+L304</f>
        <v>1088</v>
      </c>
    </row>
    <row r="299" customFormat="false" ht="28.5" hidden="false" customHeight="true" outlineLevel="0" collapsed="false">
      <c r="A299" s="34"/>
      <c r="B299" s="43"/>
      <c r="C299" s="49" t="s">
        <v>26</v>
      </c>
      <c r="D299" s="44" t="s">
        <v>66</v>
      </c>
      <c r="E299" s="45" t="n">
        <f aca="false">G299+H299+I299+J299+K299+L299+'бюджет 2021-25 в програм'!E193+'бюджет 2021-25 в програм'!F193+'бюджет 2021-25 в програм'!G193+'бюджет 2021-25 в програм'!H193+'бюджет 2021-25 в програм'!I193</f>
        <v>0</v>
      </c>
      <c r="F299" s="46" t="n">
        <f aca="false">G299+H299+I299+J299+K299+L299</f>
        <v>0</v>
      </c>
      <c r="G299" s="40" t="n">
        <f aca="false">G306</f>
        <v>0</v>
      </c>
      <c r="H299" s="40" t="n">
        <f aca="false">H306</f>
        <v>0</v>
      </c>
      <c r="I299" s="40" t="n">
        <v>0</v>
      </c>
      <c r="J299" s="40" t="n">
        <v>0</v>
      </c>
      <c r="K299" s="40" t="n">
        <v>0</v>
      </c>
      <c r="L299" s="40" t="n">
        <v>0</v>
      </c>
    </row>
    <row r="300" customFormat="false" ht="28.5" hidden="false" customHeight="true" outlineLevel="0" collapsed="false">
      <c r="A300" s="34"/>
      <c r="B300" s="43"/>
      <c r="C300" s="49" t="s">
        <v>27</v>
      </c>
      <c r="D300" s="44" t="s">
        <v>66</v>
      </c>
      <c r="E300" s="45" t="n">
        <f aca="false">G300+H300+I300+J300+K300+L300+'бюджет 2021-25 в програм'!E194+'бюджет 2021-25 в програм'!F194+'бюджет 2021-25 в програм'!G194+'бюджет 2021-25 в програм'!H194+'бюджет 2021-25 в програм'!I194</f>
        <v>0</v>
      </c>
      <c r="F300" s="46" t="n">
        <f aca="false">G300+H300+I300+J300+K300+L300</f>
        <v>0</v>
      </c>
      <c r="G300" s="40" t="n">
        <f aca="false">G307</f>
        <v>0</v>
      </c>
      <c r="H300" s="40" t="n">
        <f aca="false">H307</f>
        <v>0</v>
      </c>
      <c r="I300" s="40" t="n">
        <v>0</v>
      </c>
      <c r="J300" s="40"/>
      <c r="K300" s="40"/>
      <c r="L300" s="40" t="n">
        <v>0</v>
      </c>
    </row>
    <row r="301" customFormat="false" ht="23.25" hidden="false" customHeight="true" outlineLevel="0" collapsed="false">
      <c r="A301" s="34"/>
      <c r="B301" s="43"/>
      <c r="C301" s="49" t="s">
        <v>28</v>
      </c>
      <c r="D301" s="44" t="n">
        <v>1932</v>
      </c>
      <c r="E301" s="45" t="n">
        <f aca="false">G301+H301+I301+J301+K301+L301+'бюджет 2021-25 в програм'!E195+'бюджет 2021-25 в програм'!F195+'бюджет 2021-25 в програм'!G195+'бюджет 2021-25 в програм'!H195+'бюджет 2021-25 в програм'!I195</f>
        <v>14256</v>
      </c>
      <c r="F301" s="46" t="n">
        <f aca="false">G301+H301+I301+J301+K301+L301</f>
        <v>8816</v>
      </c>
      <c r="G301" s="40" t="n">
        <f aca="false">G308</f>
        <v>1960</v>
      </c>
      <c r="H301" s="40" t="n">
        <v>1880</v>
      </c>
      <c r="I301" s="40" t="n">
        <v>1480</v>
      </c>
      <c r="J301" s="40" t="n">
        <v>1320</v>
      </c>
      <c r="K301" s="40" t="n">
        <v>1088</v>
      </c>
      <c r="L301" s="40" t="n">
        <v>1088</v>
      </c>
    </row>
    <row r="302" customFormat="false" ht="44.25" hidden="false" customHeight="true" outlineLevel="0" collapsed="false">
      <c r="A302" s="34"/>
      <c r="B302" s="43"/>
      <c r="C302" s="39" t="s">
        <v>29</v>
      </c>
      <c r="D302" s="44" t="n">
        <v>0</v>
      </c>
      <c r="E302" s="45" t="n">
        <f aca="false">G302+H302+I302+J302+K302+L302+'бюджет 2021-25 в програм'!E196+'бюджет 2021-25 в програм'!F196+'бюджет 2021-25 в програм'!G196+'бюджет 2021-25 в програм'!H196+'бюджет 2021-25 в програм'!I196</f>
        <v>0</v>
      </c>
      <c r="F302" s="46" t="n">
        <f aca="false">G302+H302+I302+J302+K302+L302</f>
        <v>0</v>
      </c>
      <c r="G302" s="40" t="n">
        <f aca="false">G309</f>
        <v>0</v>
      </c>
      <c r="H302" s="40" t="n">
        <f aca="false">H309</f>
        <v>0</v>
      </c>
      <c r="I302" s="40" t="n">
        <f aca="false">I309</f>
        <v>0</v>
      </c>
      <c r="J302" s="40" t="n">
        <f aca="false">J309</f>
        <v>0</v>
      </c>
      <c r="K302" s="40" t="n">
        <f aca="false">K309</f>
        <v>0</v>
      </c>
      <c r="L302" s="40" t="n">
        <f aca="false">L309</f>
        <v>0</v>
      </c>
    </row>
    <row r="303" customFormat="false" ht="37.5" hidden="true" customHeight="true" outlineLevel="0" collapsed="false">
      <c r="A303" s="34"/>
      <c r="B303" s="43"/>
      <c r="C303" s="49" t="s">
        <v>30</v>
      </c>
      <c r="D303" s="44"/>
      <c r="E303" s="45" t="n">
        <f aca="false">G303+H303+I303+J303+K303+L303+'бюджет 2021-25 в програм'!E197+'бюджет 2021-25 в програм'!F197+'бюджет 2021-25 в програм'!G197+'бюджет 2021-25 в програм'!H197+'бюджет 2021-25 в програм'!I197</f>
        <v>0</v>
      </c>
      <c r="F303" s="46" t="n">
        <f aca="false">G303+H303+I303+J303+K303+L303</f>
        <v>0</v>
      </c>
      <c r="G303" s="40" t="n">
        <f aca="false">G310</f>
        <v>0</v>
      </c>
      <c r="H303" s="40" t="n">
        <f aca="false">H310</f>
        <v>0</v>
      </c>
      <c r="I303" s="40" t="n">
        <f aca="false">I310</f>
        <v>0</v>
      </c>
      <c r="J303" s="40" t="n">
        <f aca="false">J310</f>
        <v>0</v>
      </c>
      <c r="K303" s="40" t="n">
        <f aca="false">K310</f>
        <v>0</v>
      </c>
      <c r="L303" s="40" t="n">
        <f aca="false">L310</f>
        <v>0</v>
      </c>
    </row>
    <row r="304" customFormat="false" ht="20.25" hidden="false" customHeight="true" outlineLevel="0" collapsed="false">
      <c r="A304" s="34"/>
      <c r="B304" s="43"/>
      <c r="C304" s="39" t="s">
        <v>31</v>
      </c>
      <c r="D304" s="44" t="n">
        <v>0</v>
      </c>
      <c r="E304" s="45" t="n">
        <f aca="false">G304+H304+I304+J304+K304+L304+'бюджет 2021-25 в програм'!E198+'бюджет 2021-25 в програм'!F198+'бюджет 2021-25 в програм'!G198+'бюджет 2021-25 в програм'!H198+'бюджет 2021-25 в програм'!I198</f>
        <v>0</v>
      </c>
      <c r="F304" s="46" t="n">
        <f aca="false">G304+H304+I304+J304+K304+L304</f>
        <v>0</v>
      </c>
      <c r="G304" s="40" t="n">
        <f aca="false">G311</f>
        <v>0</v>
      </c>
      <c r="H304" s="40" t="n">
        <f aca="false">H311</f>
        <v>0</v>
      </c>
      <c r="I304" s="40" t="n">
        <f aca="false">I311</f>
        <v>0</v>
      </c>
      <c r="J304" s="40" t="n">
        <f aca="false">J311</f>
        <v>0</v>
      </c>
      <c r="K304" s="40" t="n">
        <f aca="false">K311</f>
        <v>0</v>
      </c>
      <c r="L304" s="40" t="n">
        <f aca="false">L311</f>
        <v>0</v>
      </c>
    </row>
    <row r="305" customFormat="false" ht="15" hidden="true" customHeight="true" outlineLevel="0" collapsed="false">
      <c r="A305" s="34" t="s">
        <v>36</v>
      </c>
      <c r="B305" s="43" t="s">
        <v>100</v>
      </c>
      <c r="C305" s="42" t="s">
        <v>16</v>
      </c>
      <c r="D305" s="47"/>
      <c r="E305" s="48"/>
      <c r="F305" s="46" t="n">
        <f aca="false">G305+H305+I305+J305+K305+L305</f>
        <v>3840</v>
      </c>
      <c r="G305" s="37" t="n">
        <f aca="false">G306+G307+G308+G309+G310+G311</f>
        <v>1960</v>
      </c>
      <c r="H305" s="37" t="n">
        <f aca="false">H306+H307+H308+H309+H310+H311</f>
        <v>1880</v>
      </c>
      <c r="I305" s="37"/>
      <c r="J305" s="37"/>
      <c r="K305" s="37"/>
      <c r="L305" s="37"/>
    </row>
    <row r="306" customFormat="false" ht="18.75" hidden="true" customHeight="false" outlineLevel="0" collapsed="false">
      <c r="A306" s="34"/>
      <c r="B306" s="43"/>
      <c r="C306" s="49" t="s">
        <v>37</v>
      </c>
      <c r="D306" s="44"/>
      <c r="E306" s="45"/>
      <c r="F306" s="46" t="n">
        <f aca="false">G306+H306+I306+J306+K306+L306</f>
        <v>0</v>
      </c>
      <c r="G306" s="40"/>
      <c r="H306" s="40"/>
      <c r="I306" s="40"/>
      <c r="J306" s="40"/>
      <c r="K306" s="40"/>
      <c r="L306" s="40"/>
    </row>
    <row r="307" customFormat="false" ht="18.75" hidden="true" customHeight="false" outlineLevel="0" collapsed="false">
      <c r="A307" s="34"/>
      <c r="B307" s="43"/>
      <c r="C307" s="49" t="s">
        <v>38</v>
      </c>
      <c r="D307" s="44"/>
      <c r="E307" s="45"/>
      <c r="F307" s="46" t="n">
        <f aca="false">G307+H307+I307+J307+K307+L307</f>
        <v>0</v>
      </c>
      <c r="G307" s="40"/>
      <c r="H307" s="40"/>
      <c r="I307" s="40"/>
      <c r="J307" s="40"/>
      <c r="K307" s="40"/>
      <c r="L307" s="40"/>
    </row>
    <row r="308" customFormat="false" ht="18.75" hidden="true" customHeight="false" outlineLevel="0" collapsed="false">
      <c r="A308" s="34"/>
      <c r="B308" s="43"/>
      <c r="C308" s="49" t="s">
        <v>39</v>
      </c>
      <c r="D308" s="44"/>
      <c r="E308" s="45"/>
      <c r="F308" s="46" t="n">
        <f aca="false">G308+H308+I308+J308+K308+L308</f>
        <v>3840</v>
      </c>
      <c r="G308" s="40" t="n">
        <v>1960</v>
      </c>
      <c r="H308" s="40" t="n">
        <v>1880</v>
      </c>
      <c r="I308" s="40"/>
      <c r="J308" s="40"/>
      <c r="K308" s="40"/>
      <c r="L308" s="40"/>
    </row>
    <row r="309" customFormat="false" ht="56.25" hidden="true" customHeight="false" outlineLevel="0" collapsed="false">
      <c r="A309" s="34"/>
      <c r="B309" s="43"/>
      <c r="C309" s="49" t="s">
        <v>40</v>
      </c>
      <c r="D309" s="44"/>
      <c r="E309" s="45"/>
      <c r="F309" s="46" t="n">
        <f aca="false">G309+H309+I309+J309+K309+L309</f>
        <v>0</v>
      </c>
      <c r="G309" s="40"/>
      <c r="H309" s="40"/>
      <c r="I309" s="40"/>
      <c r="J309" s="40"/>
      <c r="K309" s="40"/>
      <c r="L309" s="40"/>
    </row>
    <row r="310" customFormat="false" ht="37.5" hidden="true" customHeight="false" outlineLevel="0" collapsed="false">
      <c r="A310" s="34"/>
      <c r="B310" s="43"/>
      <c r="C310" s="49" t="s">
        <v>30</v>
      </c>
      <c r="D310" s="44"/>
      <c r="E310" s="45"/>
      <c r="F310" s="46" t="n">
        <f aca="false">G310+H310+I310+J310+K310+L310</f>
        <v>0</v>
      </c>
      <c r="G310" s="40"/>
      <c r="H310" s="40"/>
      <c r="I310" s="40"/>
      <c r="J310" s="40"/>
      <c r="K310" s="40"/>
      <c r="L310" s="40"/>
    </row>
    <row r="311" customFormat="false" ht="18.75" hidden="true" customHeight="false" outlineLevel="0" collapsed="false">
      <c r="A311" s="34"/>
      <c r="B311" s="43"/>
      <c r="C311" s="49" t="s">
        <v>41</v>
      </c>
      <c r="D311" s="44"/>
      <c r="E311" s="45"/>
      <c r="F311" s="46" t="n">
        <f aca="false">G311+H311+I311+J311+K311+L311</f>
        <v>0</v>
      </c>
      <c r="G311" s="40"/>
      <c r="H311" s="40"/>
      <c r="I311" s="40"/>
      <c r="J311" s="40"/>
      <c r="K311" s="40"/>
      <c r="L311" s="40"/>
    </row>
    <row r="312" customFormat="false" ht="27.75" hidden="false" customHeight="true" outlineLevel="0" collapsed="false">
      <c r="A312" s="34" t="s">
        <v>101</v>
      </c>
      <c r="B312" s="43" t="s">
        <v>102</v>
      </c>
      <c r="C312" s="42" t="s">
        <v>16</v>
      </c>
      <c r="D312" s="37" t="n">
        <f aca="false">D313+D314+D315+D316+D317+D318</f>
        <v>1231</v>
      </c>
      <c r="E312" s="37" t="n">
        <f aca="false">E313+E314+E315+E316+E317+E318</f>
        <v>24594</v>
      </c>
      <c r="F312" s="37" t="n">
        <f aca="false">F313+F314+F315+F316+F317+F318</f>
        <v>12384</v>
      </c>
      <c r="G312" s="37" t="n">
        <f aca="false">G313+G314+G315+G316+G317+G318</f>
        <v>1594</v>
      </c>
      <c r="H312" s="37" t="n">
        <f aca="false">H313+H314+H315+H316+H317+H318</f>
        <v>1827</v>
      </c>
      <c r="I312" s="37" t="n">
        <f aca="false">I313+I314+I315+I316+I317+I318</f>
        <v>1862</v>
      </c>
      <c r="J312" s="37" t="n">
        <f aca="false">J313+J314+J315+J316+J317+J318</f>
        <v>2216</v>
      </c>
      <c r="K312" s="37" t="n">
        <f aca="false">K313+K314+K315+K316+K317+K318</f>
        <v>2443</v>
      </c>
      <c r="L312" s="37" t="n">
        <f aca="false">L313+L314+L315+L316+L317+L318</f>
        <v>2442</v>
      </c>
    </row>
    <row r="313" customFormat="false" ht="24" hidden="false" customHeight="true" outlineLevel="0" collapsed="false">
      <c r="A313" s="34"/>
      <c r="B313" s="43"/>
      <c r="C313" s="49" t="s">
        <v>26</v>
      </c>
      <c r="D313" s="44" t="n">
        <v>0</v>
      </c>
      <c r="E313" s="45" t="n">
        <f aca="false">G313+H313+I313+J313+K313+L313+'бюджет 2021-25 в програм'!E207+'бюджет 2021-25 в програм'!F207+'бюджет 2021-25 в програм'!G207+'бюджет 2021-25 в програм'!H207+'бюджет 2021-25 в програм'!I207</f>
        <v>0</v>
      </c>
      <c r="F313" s="46" t="n">
        <f aca="false">G313+H313+I313+J313+K313+L313</f>
        <v>0</v>
      </c>
      <c r="G313" s="40" t="n">
        <f aca="false">G320</f>
        <v>0</v>
      </c>
      <c r="H313" s="40" t="n">
        <f aca="false">H320</f>
        <v>0</v>
      </c>
      <c r="I313" s="40" t="n">
        <f aca="false">I320</f>
        <v>0</v>
      </c>
      <c r="J313" s="40" t="n">
        <f aca="false">J320</f>
        <v>0</v>
      </c>
      <c r="K313" s="40" t="n">
        <f aca="false">K320</f>
        <v>0</v>
      </c>
      <c r="L313" s="40" t="n">
        <f aca="false">L320</f>
        <v>0</v>
      </c>
    </row>
    <row r="314" customFormat="false" ht="21" hidden="false" customHeight="true" outlineLevel="0" collapsed="false">
      <c r="A314" s="34"/>
      <c r="B314" s="43"/>
      <c r="C314" s="49" t="s">
        <v>27</v>
      </c>
      <c r="D314" s="44" t="n">
        <v>0</v>
      </c>
      <c r="E314" s="45" t="n">
        <f aca="false">G314+H314+I314+J314+K314+L314+'бюджет 2021-25 в програм'!E208+'бюджет 2021-25 в програм'!F208+'бюджет 2021-25 в програм'!G208+'бюджет 2021-25 в програм'!H208+'бюджет 2021-25 в програм'!I208</f>
        <v>0</v>
      </c>
      <c r="F314" s="46" t="n">
        <f aca="false">G314+H314+I314+J314+K314+L314</f>
        <v>0</v>
      </c>
      <c r="G314" s="40" t="n">
        <f aca="false">G321</f>
        <v>0</v>
      </c>
      <c r="H314" s="40" t="n">
        <f aca="false">H321</f>
        <v>0</v>
      </c>
      <c r="I314" s="40" t="n">
        <f aca="false">I321</f>
        <v>0</v>
      </c>
      <c r="J314" s="40" t="n">
        <f aca="false">J321</f>
        <v>0</v>
      </c>
      <c r="K314" s="40" t="n">
        <f aca="false">K321</f>
        <v>0</v>
      </c>
      <c r="L314" s="40" t="n">
        <f aca="false">L321</f>
        <v>0</v>
      </c>
    </row>
    <row r="315" customFormat="false" ht="24" hidden="false" customHeight="true" outlineLevel="0" collapsed="false">
      <c r="A315" s="34"/>
      <c r="B315" s="43"/>
      <c r="C315" s="49" t="s">
        <v>28</v>
      </c>
      <c r="D315" s="44" t="n">
        <v>1231</v>
      </c>
      <c r="E315" s="45" t="n">
        <f aca="false">G315+H315+I315+J315+K315+L315+'бюджет 2021-25 в програм'!E209+'бюджет 2021-25 в програм'!F209+'бюджет 2021-25 в програм'!G209+'бюджет 2021-25 в програм'!H209+'бюджет 2021-25 в програм'!I209</f>
        <v>24594</v>
      </c>
      <c r="F315" s="46" t="n">
        <f aca="false">G315+H315+I315+J315+K315+L315</f>
        <v>12384</v>
      </c>
      <c r="G315" s="40" t="n">
        <v>1594</v>
      </c>
      <c r="H315" s="40" t="n">
        <v>1827</v>
      </c>
      <c r="I315" s="40" t="n">
        <f aca="false">1430+432</f>
        <v>1862</v>
      </c>
      <c r="J315" s="40" t="n">
        <f aca="false">1775+441</f>
        <v>2216</v>
      </c>
      <c r="K315" s="40" t="n">
        <f aca="false">1876+567</f>
        <v>2443</v>
      </c>
      <c r="L315" s="40" t="n">
        <f aca="false">1876+566</f>
        <v>2442</v>
      </c>
    </row>
    <row r="316" customFormat="false" ht="39.75" hidden="false" customHeight="true" outlineLevel="0" collapsed="false">
      <c r="A316" s="34"/>
      <c r="B316" s="43"/>
      <c r="C316" s="39" t="s">
        <v>29</v>
      </c>
      <c r="D316" s="44" t="n">
        <v>0</v>
      </c>
      <c r="E316" s="45" t="n">
        <f aca="false">G316+H316+I316+J316+K316+L316+'бюджет 2021-25 в програм'!E210+'бюджет 2021-25 в програм'!F210+'бюджет 2021-25 в програм'!G210+'бюджет 2021-25 в програм'!H210+'бюджет 2021-25 в програм'!I210</f>
        <v>0</v>
      </c>
      <c r="F316" s="46" t="n">
        <f aca="false">G316+H316+I316+J316+K316+L316</f>
        <v>0</v>
      </c>
      <c r="G316" s="40" t="n">
        <f aca="false">G323</f>
        <v>0</v>
      </c>
      <c r="H316" s="40" t="n">
        <f aca="false">H323</f>
        <v>0</v>
      </c>
      <c r="I316" s="40" t="n">
        <f aca="false">I323</f>
        <v>0</v>
      </c>
      <c r="J316" s="40" t="n">
        <f aca="false">J323</f>
        <v>0</v>
      </c>
      <c r="K316" s="40" t="n">
        <f aca="false">K323</f>
        <v>0</v>
      </c>
      <c r="L316" s="40" t="n">
        <f aca="false">L323</f>
        <v>0</v>
      </c>
    </row>
    <row r="317" customFormat="false" ht="37.5" hidden="true" customHeight="false" outlineLevel="0" collapsed="false">
      <c r="A317" s="34"/>
      <c r="B317" s="43"/>
      <c r="C317" s="49" t="s">
        <v>30</v>
      </c>
      <c r="D317" s="44"/>
      <c r="E317" s="45" t="n">
        <f aca="false">G317+H317+I317+J317+K317+L317+'бюджет 2021-25 в програм'!E211+'бюджет 2021-25 в програм'!F211+'бюджет 2021-25 в програм'!G211+'бюджет 2021-25 в програм'!H211+'бюджет 2021-25 в програм'!I211</f>
        <v>0</v>
      </c>
      <c r="F317" s="46" t="n">
        <f aca="false">G317+H317+I317+J317+K317+L317</f>
        <v>0</v>
      </c>
      <c r="G317" s="40" t="n">
        <f aca="false">G324</f>
        <v>0</v>
      </c>
      <c r="H317" s="40" t="n">
        <f aca="false">H324</f>
        <v>0</v>
      </c>
      <c r="I317" s="40" t="n">
        <f aca="false">I324</f>
        <v>0</v>
      </c>
      <c r="J317" s="40" t="n">
        <f aca="false">J324</f>
        <v>0</v>
      </c>
      <c r="K317" s="40" t="n">
        <f aca="false">K324</f>
        <v>0</v>
      </c>
      <c r="L317" s="40" t="n">
        <f aca="false">L324</f>
        <v>0</v>
      </c>
    </row>
    <row r="318" customFormat="false" ht="22.5" hidden="false" customHeight="true" outlineLevel="0" collapsed="false">
      <c r="A318" s="34"/>
      <c r="B318" s="43"/>
      <c r="C318" s="39" t="s">
        <v>31</v>
      </c>
      <c r="D318" s="44" t="n">
        <v>0</v>
      </c>
      <c r="E318" s="45" t="n">
        <f aca="false">G318+H318+I318+J318+K318+L318+'бюджет 2021-25 в програм'!E212+'бюджет 2021-25 в програм'!F212+'бюджет 2021-25 в програм'!G212+'бюджет 2021-25 в програм'!H212+'бюджет 2021-25 в програм'!I212</f>
        <v>0</v>
      </c>
      <c r="F318" s="46" t="n">
        <f aca="false">G318+H318+I318+J318+K318+L318</f>
        <v>0</v>
      </c>
      <c r="G318" s="40" t="n">
        <f aca="false">G325</f>
        <v>0</v>
      </c>
      <c r="H318" s="40" t="n">
        <f aca="false">H325</f>
        <v>0</v>
      </c>
      <c r="I318" s="40" t="n">
        <f aca="false">I325</f>
        <v>0</v>
      </c>
      <c r="J318" s="40" t="n">
        <f aca="false">J325</f>
        <v>0</v>
      </c>
      <c r="K318" s="40" t="n">
        <f aca="false">K325</f>
        <v>0</v>
      </c>
      <c r="L318" s="40" t="n">
        <f aca="false">L325</f>
        <v>0</v>
      </c>
    </row>
    <row r="319" customFormat="false" ht="15" hidden="true" customHeight="true" outlineLevel="0" collapsed="false">
      <c r="A319" s="34" t="s">
        <v>36</v>
      </c>
      <c r="B319" s="43" t="s">
        <v>103</v>
      </c>
      <c r="C319" s="42" t="s">
        <v>16</v>
      </c>
      <c r="D319" s="47"/>
      <c r="E319" s="48"/>
      <c r="F319" s="46" t="n">
        <f aca="false">G319+H319+I319+J319+K319+L319</f>
        <v>3065</v>
      </c>
      <c r="G319" s="37" t="n">
        <f aca="false">G320+G321+G322+G323+G324+G325</f>
        <v>1238</v>
      </c>
      <c r="H319" s="37" t="n">
        <f aca="false">H320+H321+H322+H323+H324+H325</f>
        <v>1827</v>
      </c>
      <c r="I319" s="37"/>
      <c r="J319" s="37"/>
      <c r="K319" s="37"/>
      <c r="L319" s="37"/>
    </row>
    <row r="320" customFormat="false" ht="18.75" hidden="true" customHeight="false" outlineLevel="0" collapsed="false">
      <c r="A320" s="34"/>
      <c r="B320" s="43"/>
      <c r="C320" s="49" t="s">
        <v>37</v>
      </c>
      <c r="D320" s="44"/>
      <c r="E320" s="45"/>
      <c r="F320" s="46" t="n">
        <f aca="false">G320+H320+I320+J320+K320+L320</f>
        <v>0</v>
      </c>
      <c r="G320" s="40"/>
      <c r="H320" s="40"/>
      <c r="I320" s="40"/>
      <c r="J320" s="40"/>
      <c r="K320" s="40"/>
      <c r="L320" s="40"/>
    </row>
    <row r="321" customFormat="false" ht="18.75" hidden="true" customHeight="false" outlineLevel="0" collapsed="false">
      <c r="A321" s="34"/>
      <c r="B321" s="43"/>
      <c r="C321" s="49" t="s">
        <v>38</v>
      </c>
      <c r="D321" s="44"/>
      <c r="E321" s="45"/>
      <c r="F321" s="46" t="n">
        <f aca="false">G321+H321+I321+J321+K321+L321</f>
        <v>0</v>
      </c>
      <c r="G321" s="40"/>
      <c r="H321" s="40"/>
      <c r="I321" s="40"/>
      <c r="J321" s="40"/>
      <c r="K321" s="40"/>
      <c r="L321" s="40"/>
    </row>
    <row r="322" customFormat="false" ht="18.75" hidden="true" customHeight="false" outlineLevel="0" collapsed="false">
      <c r="A322" s="34"/>
      <c r="B322" s="43"/>
      <c r="C322" s="49" t="s">
        <v>39</v>
      </c>
      <c r="D322" s="44"/>
      <c r="E322" s="45"/>
      <c r="F322" s="46" t="n">
        <f aca="false">G322+H322+I322+J322+K322+L322</f>
        <v>3065</v>
      </c>
      <c r="G322" s="40" t="n">
        <v>1238</v>
      </c>
      <c r="H322" s="40" t="n">
        <v>1827</v>
      </c>
      <c r="I322" s="40"/>
      <c r="J322" s="40"/>
      <c r="K322" s="40"/>
      <c r="L322" s="40"/>
    </row>
    <row r="323" customFormat="false" ht="56.25" hidden="true" customHeight="false" outlineLevel="0" collapsed="false">
      <c r="A323" s="34"/>
      <c r="B323" s="43"/>
      <c r="C323" s="49" t="s">
        <v>40</v>
      </c>
      <c r="D323" s="44"/>
      <c r="E323" s="45"/>
      <c r="F323" s="46" t="n">
        <f aca="false">G323+H323+I323+J323+K323+L323</f>
        <v>0</v>
      </c>
      <c r="G323" s="40"/>
      <c r="H323" s="40"/>
      <c r="I323" s="40"/>
      <c r="J323" s="40"/>
      <c r="K323" s="40"/>
      <c r="L323" s="40"/>
    </row>
    <row r="324" customFormat="false" ht="37.5" hidden="true" customHeight="false" outlineLevel="0" collapsed="false">
      <c r="A324" s="34"/>
      <c r="B324" s="43"/>
      <c r="C324" s="49" t="s">
        <v>30</v>
      </c>
      <c r="D324" s="44"/>
      <c r="E324" s="45"/>
      <c r="F324" s="46" t="n">
        <f aca="false">G324+H324+I324+J324+K324+L324</f>
        <v>0</v>
      </c>
      <c r="G324" s="40"/>
      <c r="H324" s="40"/>
      <c r="I324" s="40"/>
      <c r="J324" s="40"/>
      <c r="K324" s="40"/>
      <c r="L324" s="40"/>
    </row>
    <row r="325" customFormat="false" ht="18.75" hidden="true" customHeight="false" outlineLevel="0" collapsed="false">
      <c r="A325" s="34"/>
      <c r="B325" s="43"/>
      <c r="C325" s="49" t="s">
        <v>41</v>
      </c>
      <c r="D325" s="44"/>
      <c r="E325" s="45"/>
      <c r="F325" s="46" t="n">
        <f aca="false">G325+H325+I325+J325+K325+L325</f>
        <v>0</v>
      </c>
      <c r="G325" s="40"/>
      <c r="H325" s="40"/>
      <c r="I325" s="40"/>
      <c r="J325" s="40"/>
      <c r="K325" s="40"/>
      <c r="L325" s="40"/>
    </row>
    <row r="326" customFormat="false" ht="24.75" hidden="false" customHeight="true" outlineLevel="0" collapsed="false">
      <c r="A326" s="34" t="s">
        <v>104</v>
      </c>
      <c r="B326" s="43" t="s">
        <v>105</v>
      </c>
      <c r="C326" s="42" t="s">
        <v>16</v>
      </c>
      <c r="D326" s="37" t="n">
        <f aca="false">D327+D328+D329+D330+D331+D332</f>
        <v>14542</v>
      </c>
      <c r="E326" s="37" t="n">
        <f aca="false">E327+E328+E329+E330+E331+E332</f>
        <v>187726</v>
      </c>
      <c r="F326" s="37" t="n">
        <f aca="false">F327+F328+F329+F330+F331+F332</f>
        <v>98936</v>
      </c>
      <c r="G326" s="37" t="n">
        <f aca="false">G327+G328+G329+G330+G331+G332</f>
        <v>15410</v>
      </c>
      <c r="H326" s="37" t="n">
        <f aca="false">H327+H328+H329+H330+H331+H332</f>
        <v>15560</v>
      </c>
      <c r="I326" s="37" t="n">
        <f aca="false">I327+I328+I329+I330+I331+I332</f>
        <v>15617</v>
      </c>
      <c r="J326" s="37" t="n">
        <f aca="false">J327+J328+J329+J330+J331+J332</f>
        <v>16833</v>
      </c>
      <c r="K326" s="37" t="n">
        <f aca="false">K327+K328+K329+K330+K331+K332</f>
        <v>17758</v>
      </c>
      <c r="L326" s="37" t="n">
        <f aca="false">L327+L328+L329+L330+L331+L332</f>
        <v>17758</v>
      </c>
    </row>
    <row r="327" customFormat="false" ht="21" hidden="false" customHeight="true" outlineLevel="0" collapsed="false">
      <c r="A327" s="34"/>
      <c r="B327" s="43"/>
      <c r="C327" s="49" t="s">
        <v>26</v>
      </c>
      <c r="D327" s="44" t="n">
        <v>0</v>
      </c>
      <c r="E327" s="45" t="n">
        <f aca="false">G327+H327+I327+J327+K327+L327+'бюджет 2021-25 в програм'!E221+'бюджет 2021-25 в програм'!F221+'бюджет 2021-25 в програм'!G221+'бюджет 2021-25 в програм'!H221+'бюджет 2021-25 в програм'!I221</f>
        <v>0</v>
      </c>
      <c r="F327" s="46" t="n">
        <f aca="false">G327+H327+I327+J327+K327+L327</f>
        <v>0</v>
      </c>
      <c r="G327" s="40" t="n">
        <f aca="false">G334</f>
        <v>0</v>
      </c>
      <c r="H327" s="40" t="n">
        <f aca="false">H334</f>
        <v>0</v>
      </c>
      <c r="I327" s="40" t="n">
        <f aca="false">I334</f>
        <v>0</v>
      </c>
      <c r="J327" s="40" t="n">
        <f aca="false">J334</f>
        <v>0</v>
      </c>
      <c r="K327" s="40" t="n">
        <f aca="false">K334</f>
        <v>0</v>
      </c>
      <c r="L327" s="40" t="n">
        <f aca="false">L334</f>
        <v>0</v>
      </c>
    </row>
    <row r="328" customFormat="false" ht="21.75" hidden="false" customHeight="true" outlineLevel="0" collapsed="false">
      <c r="A328" s="34"/>
      <c r="B328" s="43"/>
      <c r="C328" s="49" t="s">
        <v>27</v>
      </c>
      <c r="D328" s="44" t="n">
        <v>14542</v>
      </c>
      <c r="E328" s="45" t="n">
        <f aca="false">G328+H328+I328+J328+K328+L328+'бюджет 2021-25 в програм'!E222+'бюджет 2021-25 в програм'!F222+'бюджет 2021-25 в програм'!G222+'бюджет 2021-25 в програм'!H222+'бюджет 2021-25 в програм'!I222</f>
        <v>187726</v>
      </c>
      <c r="F328" s="46" t="n">
        <f aca="false">G328+H328+I328+J328+K328+L328</f>
        <v>98936</v>
      </c>
      <c r="G328" s="40" t="n">
        <f aca="false">G335</f>
        <v>15410</v>
      </c>
      <c r="H328" s="40" t="n">
        <v>15560</v>
      </c>
      <c r="I328" s="40" t="n">
        <v>15617</v>
      </c>
      <c r="J328" s="40" t="n">
        <v>16833</v>
      </c>
      <c r="K328" s="40" t="n">
        <v>17758</v>
      </c>
      <c r="L328" s="40" t="n">
        <v>17758</v>
      </c>
    </row>
    <row r="329" customFormat="false" ht="46.5" hidden="false" customHeight="true" outlineLevel="0" collapsed="false">
      <c r="A329" s="34"/>
      <c r="B329" s="43"/>
      <c r="C329" s="49" t="s">
        <v>28</v>
      </c>
      <c r="D329" s="44" t="n">
        <v>0</v>
      </c>
      <c r="E329" s="45" t="n">
        <f aca="false">G329+H329+I329+J329+K329+L329+'бюджет 2021-25 в програм'!E223+'бюджет 2021-25 в програм'!F223+'бюджет 2021-25 в програм'!G223+'бюджет 2021-25 в програм'!H223+'бюджет 2021-25 в програм'!I223</f>
        <v>0</v>
      </c>
      <c r="F329" s="46" t="n">
        <f aca="false">G329+H329+I329+J329+K329+L329</f>
        <v>0</v>
      </c>
      <c r="G329" s="40" t="n">
        <f aca="false">G336</f>
        <v>0</v>
      </c>
      <c r="H329" s="40" t="n">
        <f aca="false">H336</f>
        <v>0</v>
      </c>
      <c r="I329" s="40" t="n">
        <f aca="false">I336</f>
        <v>0</v>
      </c>
      <c r="J329" s="40" t="n">
        <f aca="false">J336</f>
        <v>0</v>
      </c>
      <c r="K329" s="40" t="n">
        <f aca="false">K336</f>
        <v>0</v>
      </c>
      <c r="L329" s="40" t="n">
        <f aca="false">L336</f>
        <v>0</v>
      </c>
    </row>
    <row r="330" customFormat="false" ht="56.25" hidden="false" customHeight="true" outlineLevel="0" collapsed="false">
      <c r="A330" s="34"/>
      <c r="B330" s="43"/>
      <c r="C330" s="39" t="s">
        <v>29</v>
      </c>
      <c r="D330" s="44" t="n">
        <v>0</v>
      </c>
      <c r="E330" s="45" t="n">
        <f aca="false">G330+H330+I330+J330+K330+L330+'бюджет 2021-25 в програм'!E224+'бюджет 2021-25 в програм'!F224+'бюджет 2021-25 в програм'!G224+'бюджет 2021-25 в програм'!H224+'бюджет 2021-25 в програм'!I224</f>
        <v>0</v>
      </c>
      <c r="F330" s="46" t="n">
        <f aca="false">G330+H330+I330+J330+K330+L330</f>
        <v>0</v>
      </c>
      <c r="G330" s="40" t="n">
        <f aca="false">G337</f>
        <v>0</v>
      </c>
      <c r="H330" s="40" t="n">
        <f aca="false">H337</f>
        <v>0</v>
      </c>
      <c r="I330" s="40" t="n">
        <f aca="false">I337</f>
        <v>0</v>
      </c>
      <c r="J330" s="40" t="n">
        <f aca="false">J337</f>
        <v>0</v>
      </c>
      <c r="K330" s="40" t="n">
        <f aca="false">K337</f>
        <v>0</v>
      </c>
      <c r="L330" s="40" t="n">
        <f aca="false">L337</f>
        <v>0</v>
      </c>
      <c r="M330" s="20"/>
      <c r="N330" s="20"/>
      <c r="O330" s="20"/>
      <c r="P330" s="20"/>
    </row>
    <row r="331" customFormat="false" ht="37.5" hidden="true" customHeight="true" outlineLevel="0" collapsed="false">
      <c r="A331" s="34"/>
      <c r="B331" s="43"/>
      <c r="C331" s="49" t="s">
        <v>30</v>
      </c>
      <c r="D331" s="44"/>
      <c r="E331" s="45" t="n">
        <f aca="false">G331+H331+I331+J331+K331+L331+'бюджет 2021-25 в програм'!E225+'бюджет 2021-25 в програм'!F225+'бюджет 2021-25 в програм'!G225+'бюджет 2021-25 в програм'!H225+'бюджет 2021-25 в програм'!I225</f>
        <v>0</v>
      </c>
      <c r="F331" s="46" t="n">
        <f aca="false">G331+H331+I331+J331+K331+L331</f>
        <v>0</v>
      </c>
      <c r="G331" s="40" t="n">
        <f aca="false">G338</f>
        <v>0</v>
      </c>
      <c r="H331" s="40" t="n">
        <f aca="false">H338</f>
        <v>0</v>
      </c>
      <c r="I331" s="40" t="n">
        <f aca="false">I338</f>
        <v>0</v>
      </c>
      <c r="J331" s="40" t="n">
        <f aca="false">J338</f>
        <v>0</v>
      </c>
      <c r="K331" s="40" t="n">
        <f aca="false">K338</f>
        <v>0</v>
      </c>
      <c r="L331" s="40" t="n">
        <f aca="false">L338</f>
        <v>0</v>
      </c>
      <c r="M331" s="20"/>
      <c r="N331" s="20"/>
      <c r="O331" s="20"/>
      <c r="P331" s="20"/>
    </row>
    <row r="332" customFormat="false" ht="36" hidden="false" customHeight="true" outlineLevel="0" collapsed="false">
      <c r="A332" s="34"/>
      <c r="B332" s="43"/>
      <c r="C332" s="39" t="s">
        <v>31</v>
      </c>
      <c r="D332" s="44" t="n">
        <v>0</v>
      </c>
      <c r="E332" s="45" t="n">
        <f aca="false">G332+H332+I332+J332+K332+L332+'бюджет 2021-25 в програм'!E226+'бюджет 2021-25 в програм'!F226+'бюджет 2021-25 в програм'!G226+'бюджет 2021-25 в програм'!H226+'бюджет 2021-25 в програм'!I226</f>
        <v>0</v>
      </c>
      <c r="F332" s="46" t="n">
        <f aca="false">G332+H332+I332+J332+K332+L332</f>
        <v>0</v>
      </c>
      <c r="G332" s="40" t="n">
        <f aca="false">G339</f>
        <v>0</v>
      </c>
      <c r="H332" s="40" t="n">
        <f aca="false">H339</f>
        <v>0</v>
      </c>
      <c r="I332" s="40" t="n">
        <f aca="false">I339</f>
        <v>0</v>
      </c>
      <c r="J332" s="40" t="n">
        <f aca="false">J339</f>
        <v>0</v>
      </c>
      <c r="K332" s="40" t="n">
        <f aca="false">K339</f>
        <v>0</v>
      </c>
      <c r="L332" s="40" t="n">
        <f aca="false">L339</f>
        <v>0</v>
      </c>
      <c r="M332" s="20"/>
      <c r="N332" s="20"/>
      <c r="O332" s="20"/>
      <c r="P332" s="20"/>
    </row>
    <row r="333" customFormat="false" ht="15" hidden="true" customHeight="true" outlineLevel="0" collapsed="false">
      <c r="A333" s="34" t="s">
        <v>36</v>
      </c>
      <c r="B333" s="43" t="s">
        <v>106</v>
      </c>
      <c r="C333" s="42" t="s">
        <v>16</v>
      </c>
      <c r="D333" s="47"/>
      <c r="E333" s="48"/>
      <c r="F333" s="46" t="n">
        <f aca="false">G333+H333+I333+J333+K333+L333</f>
        <v>30970</v>
      </c>
      <c r="G333" s="37" t="n">
        <f aca="false">G334+G335+G336+G337+G338+G339</f>
        <v>15410</v>
      </c>
      <c r="H333" s="37" t="n">
        <f aca="false">H334+H335+H336+H337+H338+H339</f>
        <v>15560</v>
      </c>
      <c r="I333" s="37"/>
      <c r="J333" s="37"/>
      <c r="K333" s="37"/>
      <c r="L333" s="37"/>
      <c r="M333" s="20"/>
      <c r="N333" s="20"/>
      <c r="O333" s="20"/>
      <c r="P333" s="20"/>
    </row>
    <row r="334" customFormat="false" ht="18.75" hidden="true" customHeight="false" outlineLevel="0" collapsed="false">
      <c r="A334" s="34"/>
      <c r="B334" s="43"/>
      <c r="C334" s="49" t="s">
        <v>37</v>
      </c>
      <c r="D334" s="44"/>
      <c r="E334" s="45"/>
      <c r="F334" s="46" t="n">
        <f aca="false">G334+H334+I334+J334+K334+L334</f>
        <v>0</v>
      </c>
      <c r="G334" s="40"/>
      <c r="H334" s="40"/>
      <c r="I334" s="40"/>
      <c r="J334" s="40"/>
      <c r="K334" s="40"/>
      <c r="L334" s="40"/>
      <c r="M334" s="20"/>
      <c r="N334" s="20"/>
      <c r="O334" s="20"/>
      <c r="P334" s="20"/>
    </row>
    <row r="335" customFormat="false" ht="18.75" hidden="true" customHeight="false" outlineLevel="0" collapsed="false">
      <c r="A335" s="34"/>
      <c r="B335" s="43"/>
      <c r="C335" s="49" t="s">
        <v>38</v>
      </c>
      <c r="D335" s="44"/>
      <c r="E335" s="45"/>
      <c r="F335" s="46" t="n">
        <f aca="false">G335+H335+I335+J335+K335+L335</f>
        <v>30970</v>
      </c>
      <c r="G335" s="40" t="n">
        <v>15410</v>
      </c>
      <c r="H335" s="40" t="n">
        <v>15560</v>
      </c>
      <c r="I335" s="40"/>
      <c r="J335" s="40"/>
      <c r="K335" s="40"/>
      <c r="L335" s="40"/>
      <c r="M335" s="20"/>
      <c r="N335" s="20"/>
      <c r="O335" s="20"/>
      <c r="P335" s="20"/>
    </row>
    <row r="336" customFormat="false" ht="18.75" hidden="true" customHeight="false" outlineLevel="0" collapsed="false">
      <c r="A336" s="34"/>
      <c r="B336" s="43"/>
      <c r="C336" s="49" t="s">
        <v>39</v>
      </c>
      <c r="D336" s="44"/>
      <c r="E336" s="45"/>
      <c r="F336" s="46" t="n">
        <f aca="false">G336+H336+I336+J336+K336+L336</f>
        <v>0</v>
      </c>
      <c r="G336" s="40"/>
      <c r="H336" s="40"/>
      <c r="I336" s="40"/>
      <c r="J336" s="40"/>
      <c r="K336" s="40"/>
      <c r="L336" s="40"/>
      <c r="M336" s="20"/>
      <c r="N336" s="20"/>
      <c r="O336" s="20"/>
      <c r="P336" s="20"/>
    </row>
    <row r="337" customFormat="false" ht="56.25" hidden="true" customHeight="false" outlineLevel="0" collapsed="false">
      <c r="A337" s="34"/>
      <c r="B337" s="43"/>
      <c r="C337" s="49" t="s">
        <v>40</v>
      </c>
      <c r="D337" s="44"/>
      <c r="E337" s="45"/>
      <c r="F337" s="46" t="n">
        <f aca="false">G337+H337+I337+J337+K337+L337</f>
        <v>0</v>
      </c>
      <c r="G337" s="40"/>
      <c r="H337" s="40"/>
      <c r="I337" s="40"/>
      <c r="J337" s="40"/>
      <c r="K337" s="40"/>
      <c r="L337" s="40"/>
      <c r="M337" s="20"/>
      <c r="N337" s="20"/>
      <c r="O337" s="20"/>
      <c r="P337" s="20"/>
    </row>
    <row r="338" customFormat="false" ht="37.5" hidden="true" customHeight="false" outlineLevel="0" collapsed="false">
      <c r="A338" s="34"/>
      <c r="B338" s="43"/>
      <c r="C338" s="49" t="s">
        <v>30</v>
      </c>
      <c r="D338" s="44"/>
      <c r="E338" s="45"/>
      <c r="F338" s="46" t="n">
        <f aca="false">G338+H338+I338+J338+K338+L338</f>
        <v>0</v>
      </c>
      <c r="G338" s="40"/>
      <c r="H338" s="40"/>
      <c r="I338" s="40"/>
      <c r="J338" s="40"/>
      <c r="K338" s="40"/>
      <c r="L338" s="40"/>
      <c r="M338" s="20"/>
      <c r="N338" s="20"/>
      <c r="O338" s="20"/>
      <c r="P338" s="20"/>
    </row>
    <row r="339" customFormat="false" ht="18.75" hidden="true" customHeight="false" outlineLevel="0" collapsed="false">
      <c r="A339" s="34"/>
      <c r="B339" s="43"/>
      <c r="C339" s="49" t="s">
        <v>41</v>
      </c>
      <c r="D339" s="44"/>
      <c r="E339" s="45"/>
      <c r="F339" s="46" t="n">
        <f aca="false">G339+H339+I339+J339+K339+L339</f>
        <v>0</v>
      </c>
      <c r="G339" s="40"/>
      <c r="H339" s="40"/>
      <c r="I339" s="40"/>
      <c r="J339" s="40"/>
      <c r="K339" s="40"/>
      <c r="L339" s="40"/>
      <c r="M339" s="20"/>
      <c r="N339" s="20"/>
      <c r="O339" s="20"/>
      <c r="P339" s="20"/>
    </row>
    <row r="340" customFormat="false" ht="18.75" hidden="true" customHeight="true" outlineLevel="0" collapsed="false">
      <c r="A340" s="89" t="s">
        <v>107</v>
      </c>
      <c r="B340" s="75" t="s">
        <v>108</v>
      </c>
      <c r="C340" s="42" t="s">
        <v>16</v>
      </c>
      <c r="D340" s="44"/>
      <c r="E340" s="45"/>
      <c r="F340" s="46" t="n">
        <f aca="false">G340+H340+I340+J340+K340+L340</f>
        <v>0</v>
      </c>
      <c r="G340" s="40"/>
      <c r="H340" s="40"/>
      <c r="I340" s="40"/>
      <c r="J340" s="40"/>
      <c r="K340" s="40"/>
      <c r="L340" s="40"/>
      <c r="M340" s="20"/>
      <c r="N340" s="20"/>
      <c r="O340" s="20"/>
      <c r="P340" s="20"/>
    </row>
    <row r="341" customFormat="false" ht="18.75" hidden="true" customHeight="false" outlineLevel="0" collapsed="false">
      <c r="A341" s="89"/>
      <c r="B341" s="75"/>
      <c r="C341" s="49" t="s">
        <v>26</v>
      </c>
      <c r="D341" s="44"/>
      <c r="E341" s="45"/>
      <c r="F341" s="46" t="n">
        <f aca="false">G341+H341+I341+J341+K341+L341</f>
        <v>0</v>
      </c>
      <c r="G341" s="40"/>
      <c r="H341" s="40"/>
      <c r="I341" s="40"/>
      <c r="J341" s="40"/>
      <c r="K341" s="40"/>
      <c r="L341" s="40"/>
      <c r="M341" s="20"/>
      <c r="N341" s="20"/>
      <c r="O341" s="20"/>
      <c r="P341" s="20"/>
    </row>
    <row r="342" customFormat="false" ht="18.75" hidden="true" customHeight="false" outlineLevel="0" collapsed="false">
      <c r="A342" s="89"/>
      <c r="B342" s="75"/>
      <c r="C342" s="49" t="s">
        <v>27</v>
      </c>
      <c r="D342" s="44"/>
      <c r="E342" s="45"/>
      <c r="F342" s="46" t="n">
        <f aca="false">G342+H342+I342+J342+K342+L342</f>
        <v>0</v>
      </c>
      <c r="G342" s="40"/>
      <c r="H342" s="40"/>
      <c r="I342" s="40"/>
      <c r="J342" s="40"/>
      <c r="K342" s="40"/>
      <c r="L342" s="40"/>
      <c r="M342" s="20"/>
      <c r="N342" s="20"/>
      <c r="O342" s="20"/>
      <c r="P342" s="20"/>
    </row>
    <row r="343" customFormat="false" ht="34.5" hidden="true" customHeight="true" outlineLevel="0" collapsed="false">
      <c r="A343" s="89"/>
      <c r="B343" s="75"/>
      <c r="C343" s="49" t="s">
        <v>28</v>
      </c>
      <c r="D343" s="44"/>
      <c r="E343" s="45"/>
      <c r="F343" s="46" t="n">
        <f aca="false">G343+H343+I343+J343+K343+L343</f>
        <v>0</v>
      </c>
      <c r="G343" s="40"/>
      <c r="H343" s="40"/>
      <c r="I343" s="40"/>
      <c r="J343" s="40"/>
      <c r="K343" s="40"/>
      <c r="L343" s="40"/>
      <c r="M343" s="20"/>
      <c r="N343" s="20"/>
      <c r="O343" s="20"/>
      <c r="P343" s="20"/>
    </row>
    <row r="344" customFormat="false" ht="34.5" hidden="true" customHeight="true" outlineLevel="0" collapsed="false">
      <c r="A344" s="89"/>
      <c r="B344" s="75"/>
      <c r="C344" s="39" t="s">
        <v>29</v>
      </c>
      <c r="D344" s="44"/>
      <c r="E344" s="45"/>
      <c r="F344" s="46" t="n">
        <f aca="false">G344+H344+I344+J344+K344+L344</f>
        <v>0</v>
      </c>
      <c r="G344" s="40"/>
      <c r="H344" s="40"/>
      <c r="I344" s="40"/>
      <c r="J344" s="40"/>
      <c r="K344" s="40"/>
      <c r="L344" s="40"/>
      <c r="M344" s="20"/>
      <c r="N344" s="20"/>
      <c r="O344" s="20"/>
      <c r="P344" s="20"/>
    </row>
    <row r="345" customFormat="false" ht="34.5" hidden="true" customHeight="true" outlineLevel="0" collapsed="false">
      <c r="A345" s="89"/>
      <c r="B345" s="75"/>
      <c r="C345" s="49" t="s">
        <v>30</v>
      </c>
      <c r="D345" s="44"/>
      <c r="E345" s="45"/>
      <c r="F345" s="46" t="n">
        <f aca="false">G345+H345+I345+J345+K345+L345</f>
        <v>0</v>
      </c>
      <c r="G345" s="40"/>
      <c r="H345" s="40"/>
      <c r="I345" s="40"/>
      <c r="J345" s="40"/>
      <c r="K345" s="40"/>
      <c r="L345" s="40"/>
      <c r="M345" s="20"/>
      <c r="N345" s="20"/>
      <c r="O345" s="20"/>
      <c r="P345" s="20"/>
    </row>
    <row r="346" customFormat="false" ht="34.5" hidden="true" customHeight="true" outlineLevel="0" collapsed="false">
      <c r="A346" s="89"/>
      <c r="B346" s="75"/>
      <c r="C346" s="39" t="s">
        <v>31</v>
      </c>
      <c r="D346" s="44"/>
      <c r="E346" s="45"/>
      <c r="F346" s="46" t="n">
        <f aca="false">G346+H346+I346+J346+K346+L346</f>
        <v>0</v>
      </c>
      <c r="G346" s="40"/>
      <c r="H346" s="40"/>
      <c r="I346" s="40"/>
      <c r="J346" s="40"/>
      <c r="K346" s="40"/>
      <c r="L346" s="40"/>
      <c r="M346" s="20"/>
      <c r="N346" s="20"/>
      <c r="O346" s="20"/>
      <c r="P346" s="20"/>
    </row>
    <row r="347" customFormat="false" ht="33.75" hidden="false" customHeight="true" outlineLevel="0" collapsed="false">
      <c r="A347" s="34" t="s">
        <v>109</v>
      </c>
      <c r="B347" s="61" t="s">
        <v>110</v>
      </c>
      <c r="C347" s="42" t="s">
        <v>16</v>
      </c>
      <c r="D347" s="37" t="n">
        <f aca="false">D348+D349+D350+D351+D352+D353</f>
        <v>2271</v>
      </c>
      <c r="E347" s="37" t="n">
        <f aca="false">E348+E349+E350+E351+E352+E353</f>
        <v>35549</v>
      </c>
      <c r="F347" s="37" t="n">
        <f aca="false">F348+F349+F350+F351+F352+F353</f>
        <v>18239</v>
      </c>
      <c r="G347" s="37" t="n">
        <f aca="false">G348+G349+G350+G351+G352+G353</f>
        <v>2514</v>
      </c>
      <c r="H347" s="37" t="n">
        <f aca="false">H348+H349+H350+H351+H352+H353</f>
        <v>2908</v>
      </c>
      <c r="I347" s="37" t="n">
        <f aca="false">I348+I349+I350+I351+I352+I353</f>
        <v>3062</v>
      </c>
      <c r="J347" s="37" t="n">
        <f aca="false">J348+J349+J350+J351+J352+J353</f>
        <v>3136</v>
      </c>
      <c r="K347" s="37" t="n">
        <f aca="false">K348+K349+K350+K351+K352+K353</f>
        <v>3258</v>
      </c>
      <c r="L347" s="37" t="n">
        <f aca="false">L348+L349+L350+L351+L352+L353</f>
        <v>3361</v>
      </c>
      <c r="M347" s="20"/>
      <c r="N347" s="20"/>
      <c r="O347" s="20"/>
      <c r="P347" s="20"/>
    </row>
    <row r="348" customFormat="false" ht="53.25" hidden="false" customHeight="true" outlineLevel="0" collapsed="false">
      <c r="A348" s="34"/>
      <c r="B348" s="61"/>
      <c r="C348" s="49" t="s">
        <v>26</v>
      </c>
      <c r="D348" s="44" t="n">
        <v>0</v>
      </c>
      <c r="E348" s="45" t="n">
        <f aca="false">G348+H348+I348+J348+K348+L348+'бюджет 2021-25 в програм'!E235+'бюджет 2021-25 в програм'!F235+'бюджет 2021-25 в програм'!G235+'бюджет 2021-25 в програм'!H235+'бюджет 2021-25 в програм'!I235</f>
        <v>0</v>
      </c>
      <c r="F348" s="46" t="n">
        <f aca="false">G348+H348+I348+J348+K348+L348</f>
        <v>0</v>
      </c>
      <c r="G348" s="40" t="n">
        <f aca="false">G355</f>
        <v>0</v>
      </c>
      <c r="H348" s="40" t="n">
        <f aca="false">H355</f>
        <v>0</v>
      </c>
      <c r="I348" s="40" t="n">
        <f aca="false">I355</f>
        <v>0</v>
      </c>
      <c r="J348" s="40" t="n">
        <f aca="false">J355</f>
        <v>0</v>
      </c>
      <c r="K348" s="40" t="n">
        <f aca="false">K355</f>
        <v>0</v>
      </c>
      <c r="L348" s="40" t="n">
        <f aca="false">L355</f>
        <v>0</v>
      </c>
      <c r="M348" s="20"/>
      <c r="N348" s="20"/>
      <c r="O348" s="20"/>
      <c r="P348" s="20"/>
    </row>
    <row r="349" customFormat="false" ht="30.75" hidden="false" customHeight="true" outlineLevel="0" collapsed="false">
      <c r="A349" s="34"/>
      <c r="B349" s="61"/>
      <c r="C349" s="49" t="s">
        <v>27</v>
      </c>
      <c r="D349" s="44" t="n">
        <v>2253</v>
      </c>
      <c r="E349" s="45" t="n">
        <f aca="false">G349+H349+I349+J349+K349+L349+'бюджет 2021-25 в програм'!E236+'бюджет 2021-25 в програм'!F236+'бюджет 2021-25 в програм'!G236+'бюджет 2021-25 в програм'!H236+'бюджет 2021-25 в програм'!I236</f>
        <v>35137</v>
      </c>
      <c r="F349" s="46" t="n">
        <f aca="false">G349+H349+I349+J349+K349+L349</f>
        <v>18017</v>
      </c>
      <c r="G349" s="40" t="n">
        <f aca="false">G356</f>
        <v>2479</v>
      </c>
      <c r="H349" s="40" t="n">
        <v>2874</v>
      </c>
      <c r="I349" s="40" t="n">
        <v>3027</v>
      </c>
      <c r="J349" s="40" t="n">
        <v>3092</v>
      </c>
      <c r="K349" s="40" t="n">
        <v>3222</v>
      </c>
      <c r="L349" s="40" t="n">
        <v>3323</v>
      </c>
      <c r="M349" s="20"/>
      <c r="N349" s="20"/>
      <c r="O349" s="20"/>
      <c r="P349" s="20"/>
    </row>
    <row r="350" customFormat="false" ht="32.25" hidden="false" customHeight="true" outlineLevel="0" collapsed="false">
      <c r="A350" s="34"/>
      <c r="B350" s="61"/>
      <c r="C350" s="49" t="s">
        <v>28</v>
      </c>
      <c r="D350" s="44" t="n">
        <v>18</v>
      </c>
      <c r="E350" s="45" t="n">
        <f aca="false">G350+H350+I350+J350+K350+L350+'бюджет 2021-25 в програм'!E237+'бюджет 2021-25 в програм'!F237+'бюджет 2021-25 в програм'!G237+'бюджет 2021-25 в програм'!H237+'бюджет 2021-25 в програм'!I237</f>
        <v>412</v>
      </c>
      <c r="F350" s="46" t="n">
        <f aca="false">G350+H350+I350+J350+K350+L350</f>
        <v>222</v>
      </c>
      <c r="G350" s="40" t="n">
        <f aca="false">G357</f>
        <v>35</v>
      </c>
      <c r="H350" s="40" t="n">
        <v>34</v>
      </c>
      <c r="I350" s="40" t="n">
        <v>35</v>
      </c>
      <c r="J350" s="40" t="n">
        <v>44</v>
      </c>
      <c r="K350" s="40" t="n">
        <v>36</v>
      </c>
      <c r="L350" s="40" t="n">
        <v>38</v>
      </c>
      <c r="M350" s="20"/>
      <c r="N350" s="20"/>
      <c r="O350" s="20"/>
      <c r="P350" s="20"/>
    </row>
    <row r="351" customFormat="false" ht="66.75" hidden="false" customHeight="true" outlineLevel="0" collapsed="false">
      <c r="A351" s="34"/>
      <c r="B351" s="61"/>
      <c r="C351" s="39" t="s">
        <v>29</v>
      </c>
      <c r="D351" s="44" t="n">
        <v>0</v>
      </c>
      <c r="E351" s="45" t="n">
        <f aca="false">G351+H351+I351+J351+K351+L351+'бюджет 2021-25 в програм'!E238+'бюджет 2021-25 в програм'!F238+'бюджет 2021-25 в програм'!G238+'бюджет 2021-25 в програм'!H238+'бюджет 2021-25 в програм'!I238</f>
        <v>0</v>
      </c>
      <c r="F351" s="46" t="n">
        <f aca="false">G351+H351+I351+J351+K351+L351</f>
        <v>0</v>
      </c>
      <c r="G351" s="40" t="n">
        <f aca="false">G358</f>
        <v>0</v>
      </c>
      <c r="H351" s="40" t="n">
        <f aca="false">H358</f>
        <v>0</v>
      </c>
      <c r="I351" s="40" t="n">
        <f aca="false">I358</f>
        <v>0</v>
      </c>
      <c r="J351" s="40" t="n">
        <f aca="false">J358</f>
        <v>0</v>
      </c>
      <c r="K351" s="40" t="n">
        <f aca="false">K358</f>
        <v>0</v>
      </c>
      <c r="L351" s="40" t="n">
        <f aca="false">L358</f>
        <v>0</v>
      </c>
      <c r="M351" s="20"/>
      <c r="N351" s="20"/>
      <c r="O351" s="20"/>
      <c r="P351" s="20"/>
    </row>
    <row r="352" customFormat="false" ht="15" hidden="true" customHeight="true" outlineLevel="0" collapsed="false">
      <c r="A352" s="34"/>
      <c r="B352" s="61"/>
      <c r="C352" s="49" t="s">
        <v>30</v>
      </c>
      <c r="D352" s="44"/>
      <c r="E352" s="45" t="n">
        <f aca="false">G352+H352+I352+J352+K352+L352+'бюджет 2021-25 в програм'!E239+'бюджет 2021-25 в програм'!F239+'бюджет 2021-25 в програм'!G239+'бюджет 2021-25 в програм'!H239+'бюджет 2021-25 в програм'!I239</f>
        <v>0</v>
      </c>
      <c r="F352" s="46" t="n">
        <f aca="false">G352+H352+I352+J352+K352+L352</f>
        <v>0</v>
      </c>
      <c r="G352" s="40" t="n">
        <f aca="false">G359</f>
        <v>0</v>
      </c>
      <c r="H352" s="40" t="n">
        <f aca="false">H359</f>
        <v>0</v>
      </c>
      <c r="I352" s="40" t="n">
        <f aca="false">I359</f>
        <v>0</v>
      </c>
      <c r="J352" s="40" t="n">
        <f aca="false">J359</f>
        <v>0</v>
      </c>
      <c r="K352" s="40" t="n">
        <f aca="false">K359</f>
        <v>0</v>
      </c>
      <c r="L352" s="40" t="n">
        <f aca="false">L359</f>
        <v>0</v>
      </c>
      <c r="M352" s="20"/>
      <c r="N352" s="20"/>
      <c r="O352" s="20"/>
      <c r="P352" s="20"/>
    </row>
    <row r="353" customFormat="false" ht="92.25" hidden="false" customHeight="true" outlineLevel="0" collapsed="false">
      <c r="A353" s="34"/>
      <c r="B353" s="61"/>
      <c r="C353" s="39" t="s">
        <v>31</v>
      </c>
      <c r="D353" s="44" t="n">
        <v>0</v>
      </c>
      <c r="E353" s="45" t="n">
        <f aca="false">G353+H353+I353+J353+K353+L353+'бюджет 2021-25 в програм'!E240+'бюджет 2021-25 в програм'!F240+'бюджет 2021-25 в програм'!G240+'бюджет 2021-25 в програм'!H240+'бюджет 2021-25 в програм'!I240</f>
        <v>0</v>
      </c>
      <c r="F353" s="46" t="n">
        <f aca="false">G353+H353+I353+J353+K353+L353</f>
        <v>0</v>
      </c>
      <c r="G353" s="40" t="n">
        <f aca="false">G360</f>
        <v>0</v>
      </c>
      <c r="H353" s="40" t="n">
        <f aca="false">H360</f>
        <v>0</v>
      </c>
      <c r="I353" s="40" t="n">
        <f aca="false">I360</f>
        <v>0</v>
      </c>
      <c r="J353" s="40" t="n">
        <f aca="false">J360</f>
        <v>0</v>
      </c>
      <c r="K353" s="40" t="n">
        <f aca="false">K360</f>
        <v>0</v>
      </c>
      <c r="L353" s="40" t="n">
        <f aca="false">L360</f>
        <v>0</v>
      </c>
      <c r="M353" s="20"/>
      <c r="N353" s="20"/>
      <c r="O353" s="20"/>
      <c r="P353" s="20"/>
    </row>
    <row r="354" customFormat="false" ht="22.35" hidden="true" customHeight="true" outlineLevel="0" collapsed="false">
      <c r="A354" s="34" t="s">
        <v>36</v>
      </c>
      <c r="B354" s="61" t="s">
        <v>111</v>
      </c>
      <c r="C354" s="42" t="s">
        <v>16</v>
      </c>
      <c r="D354" s="47"/>
      <c r="E354" s="48"/>
      <c r="F354" s="46" t="n">
        <f aca="false">G354+H354+I354+J354+K354+L354</f>
        <v>5422</v>
      </c>
      <c r="G354" s="37" t="n">
        <f aca="false">G355+G356+G357+G358+G359+G360</f>
        <v>2514</v>
      </c>
      <c r="H354" s="37" t="n">
        <f aca="false">H355+H356+H357+H358+H359+H360</f>
        <v>2908</v>
      </c>
      <c r="I354" s="37"/>
      <c r="J354" s="37"/>
      <c r="K354" s="37"/>
      <c r="L354" s="37"/>
      <c r="M354" s="20"/>
      <c r="N354" s="20"/>
      <c r="O354" s="20"/>
      <c r="P354" s="20"/>
    </row>
    <row r="355" customFormat="false" ht="22.35" hidden="true" customHeight="true" outlineLevel="0" collapsed="false">
      <c r="A355" s="34"/>
      <c r="B355" s="61"/>
      <c r="C355" s="49" t="s">
        <v>37</v>
      </c>
      <c r="D355" s="44"/>
      <c r="E355" s="45"/>
      <c r="F355" s="46" t="n">
        <f aca="false">G355+H355+I355+J355+K355+L355</f>
        <v>0</v>
      </c>
      <c r="G355" s="40"/>
      <c r="H355" s="40"/>
      <c r="I355" s="40"/>
      <c r="J355" s="40"/>
      <c r="K355" s="40"/>
      <c r="L355" s="40"/>
      <c r="M355" s="20"/>
      <c r="N355" s="20"/>
      <c r="O355" s="20"/>
      <c r="P355" s="20"/>
    </row>
    <row r="356" customFormat="false" ht="22.35" hidden="true" customHeight="true" outlineLevel="0" collapsed="false">
      <c r="A356" s="34"/>
      <c r="B356" s="61"/>
      <c r="C356" s="49" t="s">
        <v>38</v>
      </c>
      <c r="D356" s="44"/>
      <c r="E356" s="45"/>
      <c r="F356" s="46" t="n">
        <f aca="false">G356+H356+I356+J356+K356+L356</f>
        <v>5353</v>
      </c>
      <c r="G356" s="40" t="n">
        <v>2479</v>
      </c>
      <c r="H356" s="40" t="n">
        <v>2874</v>
      </c>
      <c r="I356" s="40"/>
      <c r="J356" s="40"/>
      <c r="K356" s="40"/>
      <c r="L356" s="40"/>
      <c r="M356" s="20"/>
      <c r="N356" s="20"/>
      <c r="O356" s="20"/>
      <c r="P356" s="20"/>
    </row>
    <row r="357" customFormat="false" ht="22.35" hidden="true" customHeight="true" outlineLevel="0" collapsed="false">
      <c r="A357" s="34"/>
      <c r="B357" s="61"/>
      <c r="C357" s="49" t="s">
        <v>39</v>
      </c>
      <c r="D357" s="44"/>
      <c r="E357" s="45"/>
      <c r="F357" s="46" t="n">
        <f aca="false">G357+H357+I357+J357+K357+L357</f>
        <v>69</v>
      </c>
      <c r="G357" s="40" t="n">
        <v>35</v>
      </c>
      <c r="H357" s="40" t="n">
        <v>34</v>
      </c>
      <c r="I357" s="40"/>
      <c r="J357" s="40"/>
      <c r="K357" s="40"/>
      <c r="L357" s="40"/>
      <c r="M357" s="20"/>
      <c r="N357" s="20"/>
      <c r="O357" s="20"/>
      <c r="P357" s="20"/>
    </row>
    <row r="358" customFormat="false" ht="56.25" hidden="true" customHeight="false" outlineLevel="0" collapsed="false">
      <c r="A358" s="34"/>
      <c r="B358" s="61"/>
      <c r="C358" s="49" t="s">
        <v>40</v>
      </c>
      <c r="D358" s="44"/>
      <c r="E358" s="45"/>
      <c r="F358" s="46" t="n">
        <f aca="false">G358+H358+I358+J358+K358+L358</f>
        <v>0</v>
      </c>
      <c r="G358" s="40"/>
      <c r="H358" s="40"/>
      <c r="I358" s="40"/>
      <c r="J358" s="40"/>
      <c r="K358" s="40"/>
      <c r="L358" s="40"/>
      <c r="M358" s="20"/>
      <c r="N358" s="20"/>
      <c r="O358" s="20"/>
      <c r="P358" s="20"/>
    </row>
    <row r="359" customFormat="false" ht="37.5" hidden="true" customHeight="false" outlineLevel="0" collapsed="false">
      <c r="A359" s="34"/>
      <c r="B359" s="61"/>
      <c r="C359" s="49" t="s">
        <v>30</v>
      </c>
      <c r="D359" s="44"/>
      <c r="E359" s="45"/>
      <c r="F359" s="46" t="n">
        <f aca="false">G359+H359+I359+J359+K359+L359</f>
        <v>0</v>
      </c>
      <c r="G359" s="40"/>
      <c r="H359" s="40"/>
      <c r="I359" s="40"/>
      <c r="J359" s="40"/>
      <c r="K359" s="40"/>
      <c r="L359" s="40"/>
      <c r="M359" s="20"/>
      <c r="N359" s="20"/>
      <c r="O359" s="20"/>
      <c r="P359" s="20"/>
    </row>
    <row r="360" customFormat="false" ht="40.5" hidden="true" customHeight="true" outlineLevel="0" collapsed="false">
      <c r="A360" s="34"/>
      <c r="B360" s="61"/>
      <c r="C360" s="49" t="s">
        <v>41</v>
      </c>
      <c r="D360" s="44"/>
      <c r="E360" s="45"/>
      <c r="F360" s="46" t="n">
        <f aca="false">G360+H360+I360+J360+K360+L360</f>
        <v>0</v>
      </c>
      <c r="G360" s="40"/>
      <c r="H360" s="40"/>
      <c r="I360" s="40"/>
      <c r="J360" s="40"/>
      <c r="K360" s="40"/>
      <c r="L360" s="40"/>
      <c r="M360" s="20"/>
      <c r="N360" s="20"/>
      <c r="O360" s="20"/>
      <c r="P360" s="20"/>
    </row>
    <row r="361" customFormat="false" ht="27" hidden="true" customHeight="true" outlineLevel="0" collapsed="false">
      <c r="A361" s="34"/>
      <c r="B361" s="43"/>
      <c r="C361" s="42" t="s">
        <v>16</v>
      </c>
      <c r="D361" s="37" t="n">
        <f aca="false">D362+D363+D364+D365+D366+D367</f>
        <v>0</v>
      </c>
      <c r="E361" s="37" t="n">
        <f aca="false">E362+E363+E364+E365+E366+E367</f>
        <v>0</v>
      </c>
      <c r="F361" s="46" t="n">
        <f aca="false">G361+H361+I361+J361+K361+L361</f>
        <v>0</v>
      </c>
      <c r="G361" s="37" t="n">
        <f aca="false">G362+G363+G364+G365+G366+G367</f>
        <v>0</v>
      </c>
      <c r="H361" s="37" t="n">
        <f aca="false">H362+H363+H364+H365+H366+H367</f>
        <v>0</v>
      </c>
      <c r="I361" s="37" t="n">
        <f aca="false">I362+I363+I364+I365+I366+I367</f>
        <v>0</v>
      </c>
      <c r="J361" s="37" t="n">
        <f aca="false">J362+J363+J364+J365+J366+J367</f>
        <v>0</v>
      </c>
      <c r="K361" s="37" t="n">
        <f aca="false">K362+K363+K364+K365+K366+K367</f>
        <v>0</v>
      </c>
      <c r="L361" s="37" t="n">
        <f aca="false">L362+L363+L364+L365+L366+L367</f>
        <v>0</v>
      </c>
      <c r="M361" s="20"/>
      <c r="N361" s="20"/>
      <c r="O361" s="20"/>
      <c r="P361" s="20"/>
    </row>
    <row r="362" customFormat="false" ht="24.75" hidden="true" customHeight="true" outlineLevel="0" collapsed="false">
      <c r="A362" s="34"/>
      <c r="B362" s="43"/>
      <c r="C362" s="49" t="s">
        <v>26</v>
      </c>
      <c r="D362" s="44" t="s">
        <v>66</v>
      </c>
      <c r="E362" s="45"/>
      <c r="F362" s="46"/>
      <c r="G362" s="40"/>
      <c r="H362" s="40"/>
      <c r="I362" s="40"/>
      <c r="J362" s="40"/>
      <c r="K362" s="40"/>
      <c r="L362" s="40"/>
      <c r="M362" s="20"/>
      <c r="N362" s="20"/>
      <c r="O362" s="20"/>
      <c r="P362" s="20"/>
    </row>
    <row r="363" customFormat="false" ht="18.75" hidden="true" customHeight="false" outlineLevel="0" collapsed="false">
      <c r="A363" s="34"/>
      <c r="B363" s="43"/>
      <c r="C363" s="49" t="s">
        <v>27</v>
      </c>
      <c r="D363" s="44" t="s">
        <v>66</v>
      </c>
      <c r="E363" s="45"/>
      <c r="F363" s="46"/>
      <c r="G363" s="40"/>
      <c r="H363" s="40"/>
      <c r="I363" s="40"/>
      <c r="J363" s="40"/>
      <c r="K363" s="40"/>
      <c r="L363" s="40"/>
      <c r="M363" s="20"/>
      <c r="N363" s="20"/>
      <c r="O363" s="20"/>
      <c r="P363" s="20"/>
    </row>
    <row r="364" customFormat="false" ht="37.5" hidden="true" customHeight="false" outlineLevel="0" collapsed="false">
      <c r="A364" s="34"/>
      <c r="B364" s="43"/>
      <c r="C364" s="49" t="s">
        <v>28</v>
      </c>
      <c r="D364" s="44" t="s">
        <v>66</v>
      </c>
      <c r="E364" s="45"/>
      <c r="F364" s="46"/>
      <c r="G364" s="40"/>
      <c r="H364" s="40"/>
      <c r="I364" s="40"/>
      <c r="J364" s="40"/>
      <c r="K364" s="40"/>
      <c r="L364" s="40"/>
      <c r="M364" s="20"/>
      <c r="N364" s="20"/>
      <c r="O364" s="20"/>
      <c r="P364" s="20"/>
    </row>
    <row r="365" customFormat="false" ht="37.5" hidden="true" customHeight="false" outlineLevel="0" collapsed="false">
      <c r="A365" s="34"/>
      <c r="B365" s="43"/>
      <c r="C365" s="39" t="s">
        <v>29</v>
      </c>
      <c r="D365" s="44" t="s">
        <v>66</v>
      </c>
      <c r="E365" s="45"/>
      <c r="F365" s="46"/>
      <c r="G365" s="40"/>
      <c r="H365" s="40"/>
      <c r="I365" s="40"/>
      <c r="J365" s="40"/>
      <c r="K365" s="40"/>
      <c r="L365" s="40" t="n">
        <f aca="false">L372</f>
        <v>0</v>
      </c>
      <c r="M365" s="20"/>
      <c r="N365" s="20"/>
      <c r="O365" s="20"/>
      <c r="P365" s="20"/>
    </row>
    <row r="366" customFormat="false" ht="37.5" hidden="true" customHeight="false" outlineLevel="0" collapsed="false">
      <c r="A366" s="34"/>
      <c r="B366" s="43"/>
      <c r="C366" s="49" t="s">
        <v>30</v>
      </c>
      <c r="D366" s="68"/>
      <c r="E366" s="90" t="n">
        <f aca="false">G366+H366+I366+J366+K366+L366</f>
        <v>0</v>
      </c>
      <c r="F366" s="46" t="n">
        <f aca="false">G366+H366+I366+J366+K366+L366</f>
        <v>0</v>
      </c>
      <c r="G366" s="69" t="n">
        <f aca="false">G373</f>
        <v>0</v>
      </c>
      <c r="H366" s="69" t="n">
        <f aca="false">H373</f>
        <v>0</v>
      </c>
      <c r="I366" s="69" t="n">
        <f aca="false">I373</f>
        <v>0</v>
      </c>
      <c r="J366" s="69" t="n">
        <f aca="false">J373</f>
        <v>0</v>
      </c>
      <c r="K366" s="69" t="n">
        <f aca="false">K373</f>
        <v>0</v>
      </c>
      <c r="L366" s="69" t="n">
        <f aca="false">L373</f>
        <v>0</v>
      </c>
    </row>
    <row r="367" customFormat="false" ht="18.75" hidden="true" customHeight="false" outlineLevel="0" collapsed="false">
      <c r="A367" s="34"/>
      <c r="B367" s="43"/>
      <c r="C367" s="49" t="s">
        <v>112</v>
      </c>
      <c r="D367" s="91" t="n">
        <v>0</v>
      </c>
      <c r="E367" s="45" t="n">
        <f aca="false">G367+H367+I367+J367+K367+L367</f>
        <v>0</v>
      </c>
      <c r="F367" s="46" t="n">
        <f aca="false">G367+H367+I367+J367+K367+L367</f>
        <v>0</v>
      </c>
      <c r="G367" s="40" t="n">
        <f aca="false">G374</f>
        <v>0</v>
      </c>
      <c r="H367" s="40" t="n">
        <f aca="false">H374</f>
        <v>0</v>
      </c>
      <c r="I367" s="40" t="n">
        <f aca="false">I374</f>
        <v>0</v>
      </c>
      <c r="J367" s="40" t="n">
        <f aca="false">J374</f>
        <v>0</v>
      </c>
      <c r="K367" s="40" t="n">
        <f aca="false">K374</f>
        <v>0</v>
      </c>
      <c r="L367" s="40" t="n">
        <f aca="false">L374</f>
        <v>0</v>
      </c>
    </row>
    <row r="368" customFormat="false" ht="15" hidden="true" customHeight="true" outlineLevel="0" collapsed="false">
      <c r="A368" s="34" t="s">
        <v>36</v>
      </c>
      <c r="B368" s="43" t="s">
        <v>113</v>
      </c>
      <c r="C368" s="42" t="s">
        <v>16</v>
      </c>
      <c r="D368" s="47"/>
      <c r="E368" s="48"/>
      <c r="F368" s="46" t="n">
        <f aca="false">G368+H368+I368+J368+K368+L368</f>
        <v>0</v>
      </c>
      <c r="G368" s="37" t="n">
        <f aca="false">G369+G370+G371+G372+G373+G374</f>
        <v>0</v>
      </c>
      <c r="H368" s="37" t="n">
        <f aca="false">H369+H370+H371+H372+H373+H374</f>
        <v>0</v>
      </c>
      <c r="I368" s="37"/>
      <c r="J368" s="37"/>
      <c r="K368" s="37"/>
      <c r="L368" s="37"/>
    </row>
    <row r="369" customFormat="false" ht="18.75" hidden="true" customHeight="false" outlineLevel="0" collapsed="false">
      <c r="A369" s="34"/>
      <c r="B369" s="43"/>
      <c r="C369" s="49" t="s">
        <v>37</v>
      </c>
      <c r="D369" s="44"/>
      <c r="E369" s="45"/>
      <c r="F369" s="46" t="n">
        <f aca="false">G369+H369+I369+J369+K369+L369</f>
        <v>0</v>
      </c>
      <c r="G369" s="40"/>
      <c r="H369" s="40"/>
      <c r="I369" s="40"/>
      <c r="J369" s="40"/>
      <c r="K369" s="40"/>
      <c r="L369" s="40"/>
    </row>
    <row r="370" customFormat="false" ht="18.75" hidden="true" customHeight="false" outlineLevel="0" collapsed="false">
      <c r="A370" s="34"/>
      <c r="B370" s="43"/>
      <c r="C370" s="49" t="s">
        <v>38</v>
      </c>
      <c r="D370" s="44"/>
      <c r="E370" s="45"/>
      <c r="F370" s="46" t="n">
        <f aca="false">G370+H370+I370+J370+K370+L370</f>
        <v>0</v>
      </c>
      <c r="G370" s="40"/>
      <c r="H370" s="40"/>
      <c r="I370" s="40"/>
      <c r="J370" s="40"/>
      <c r="K370" s="40"/>
      <c r="L370" s="40"/>
    </row>
    <row r="371" customFormat="false" ht="18.75" hidden="true" customHeight="false" outlineLevel="0" collapsed="false">
      <c r="A371" s="34"/>
      <c r="B371" s="43"/>
      <c r="C371" s="49" t="s">
        <v>39</v>
      </c>
      <c r="D371" s="44"/>
      <c r="E371" s="45"/>
      <c r="F371" s="46" t="n">
        <f aca="false">G371+H371+I371+J371+K371+L371</f>
        <v>0</v>
      </c>
      <c r="G371" s="40"/>
      <c r="H371" s="40"/>
      <c r="I371" s="40"/>
      <c r="J371" s="40"/>
      <c r="K371" s="40"/>
      <c r="L371" s="40"/>
    </row>
    <row r="372" customFormat="false" ht="56.25" hidden="true" customHeight="false" outlineLevel="0" collapsed="false">
      <c r="A372" s="34"/>
      <c r="B372" s="43"/>
      <c r="C372" s="49" t="s">
        <v>40</v>
      </c>
      <c r="D372" s="44"/>
      <c r="E372" s="45"/>
      <c r="F372" s="46" t="n">
        <f aca="false">G372+H372+I372+J372+K372+L372</f>
        <v>0</v>
      </c>
      <c r="G372" s="40"/>
      <c r="H372" s="40"/>
      <c r="I372" s="40"/>
      <c r="J372" s="40"/>
      <c r="K372" s="40"/>
      <c r="L372" s="40"/>
    </row>
    <row r="373" customFormat="false" ht="37.5" hidden="true" customHeight="false" outlineLevel="0" collapsed="false">
      <c r="A373" s="34"/>
      <c r="B373" s="43"/>
      <c r="C373" s="49" t="s">
        <v>30</v>
      </c>
      <c r="D373" s="44"/>
      <c r="E373" s="45"/>
      <c r="F373" s="46" t="n">
        <f aca="false">G373+H373+I373+J373+K373+L373</f>
        <v>0</v>
      </c>
      <c r="G373" s="40"/>
      <c r="H373" s="40"/>
      <c r="I373" s="40"/>
      <c r="J373" s="40"/>
      <c r="K373" s="40"/>
      <c r="L373" s="40"/>
    </row>
    <row r="374" customFormat="false" ht="18.75" hidden="true" customHeight="false" outlineLevel="0" collapsed="false">
      <c r="A374" s="34"/>
      <c r="B374" s="43"/>
      <c r="C374" s="49" t="s">
        <v>41</v>
      </c>
      <c r="D374" s="44"/>
      <c r="E374" s="45"/>
      <c r="F374" s="46" t="n">
        <f aca="false">G374+H374+I374+J374+K374+L374</f>
        <v>0</v>
      </c>
      <c r="G374" s="40"/>
      <c r="H374" s="40"/>
      <c r="I374" s="40"/>
      <c r="J374" s="40"/>
      <c r="K374" s="40"/>
      <c r="L374" s="40"/>
    </row>
    <row r="375" customFormat="false" ht="45" hidden="false" customHeight="true" outlineLevel="0" collapsed="false">
      <c r="A375" s="34" t="s">
        <v>114</v>
      </c>
      <c r="B375" s="35" t="s">
        <v>115</v>
      </c>
      <c r="C375" s="42" t="s">
        <v>16</v>
      </c>
      <c r="D375" s="37" t="n">
        <f aca="false">D376+D377+D378+D379+D380+D381</f>
        <v>320682</v>
      </c>
      <c r="E375" s="37" t="n">
        <f aca="false">E376+E377+E378+E379+E380+E381</f>
        <v>3606293.8</v>
      </c>
      <c r="F375" s="37" t="n">
        <f aca="false">F376+F377+F378+F379+F380+F381</f>
        <v>1898293.8</v>
      </c>
      <c r="G375" s="37" t="n">
        <f aca="false">G376+G377+G378+G379+G380+G381</f>
        <v>328366</v>
      </c>
      <c r="H375" s="37" t="n">
        <f aca="false">H376+H377+H378+H379+H380+H381</f>
        <v>296198</v>
      </c>
      <c r="I375" s="37" t="n">
        <f aca="false">I376+I377+I378+I379+I380+I381</f>
        <v>275218</v>
      </c>
      <c r="J375" s="37" t="n">
        <f aca="false">J376+J377+J378+J379+J380+J381</f>
        <v>309913</v>
      </c>
      <c r="K375" s="37" t="n">
        <f aca="false">K376+K377+K378+K379+K380+K381</f>
        <v>347439.8</v>
      </c>
      <c r="L375" s="37" t="n">
        <f aca="false">L376+L377+L378+L379+L380+L381</f>
        <v>341159</v>
      </c>
      <c r="O375" s="38"/>
    </row>
    <row r="376" customFormat="false" ht="46.5" hidden="false" customHeight="true" outlineLevel="0" collapsed="false">
      <c r="A376" s="34"/>
      <c r="B376" s="35"/>
      <c r="C376" s="49" t="s">
        <v>26</v>
      </c>
      <c r="D376" s="40" t="n">
        <f aca="false">D383+D410+D424+D438+D452+D480+D501+D543+D557+D571</f>
        <v>1715</v>
      </c>
      <c r="E376" s="40" t="n">
        <f aca="false">E383+E410+E424+E438+E452+E480+E501+E543+E557+E571+E578+E585</f>
        <v>8421.7</v>
      </c>
      <c r="F376" s="40" t="n">
        <f aca="false">F383+F410+F424+F438+F452+F480+F501+F543+F557+F571+F578+F585</f>
        <v>8421.7</v>
      </c>
      <c r="G376" s="40" t="n">
        <f aca="false">G383+G410+G424+G438+G452+G480+G501+G543+G557+G571+G578+G585</f>
        <v>876</v>
      </c>
      <c r="H376" s="40" t="n">
        <f aca="false">H383+H410+H424+H438+H452+H480+H501+H543+H557+H571+H578+H585</f>
        <v>380</v>
      </c>
      <c r="I376" s="40" t="n">
        <f aca="false">I383+I410+I424+I438+I452+I480+I501+I543+I557+I571+I578+I585</f>
        <v>0</v>
      </c>
      <c r="J376" s="40" t="n">
        <f aca="false">J383+J410+J424+J438+J452+J480+J501+J543+J557+J571+J578+J585</f>
        <v>0</v>
      </c>
      <c r="K376" s="92" t="n">
        <f aca="false">K383+K410+K424+K438+K452+K480+K501+K543+K557+K571+K578+K585</f>
        <v>7165.7</v>
      </c>
      <c r="L376" s="92" t="n">
        <f aca="false">L383+L410+L424+L438+L452+L480+L501+L543+L557+L571+L578+L585</f>
        <v>0</v>
      </c>
      <c r="M376" s="38"/>
    </row>
    <row r="377" customFormat="false" ht="25.5" hidden="false" customHeight="true" outlineLevel="0" collapsed="false">
      <c r="A377" s="34"/>
      <c r="B377" s="35"/>
      <c r="C377" s="49" t="s">
        <v>27</v>
      </c>
      <c r="D377" s="40" t="n">
        <f aca="false">D384+D411+D425+D439+D453+D481+D502+D544+D558+D572</f>
        <v>166</v>
      </c>
      <c r="E377" s="40" t="n">
        <f aca="false">E384+E411+E425+E439+E453+E481+E502+E544+E558+E572+E579+E586</f>
        <v>27003.1</v>
      </c>
      <c r="F377" s="40" t="n">
        <f aca="false">F384+F411+F425+F439+F453+F481+F502+F544+F558+F572+F579+F586</f>
        <v>26563.1</v>
      </c>
      <c r="G377" s="40" t="n">
        <f aca="false">G384+G411+G425+G439+G453+G481+G502+G544+G558+G572+G579+G586</f>
        <v>81</v>
      </c>
      <c r="H377" s="40" t="n">
        <f aca="false">H384+H411+H425+H439+H453+H481+H502+H544+H558+H572+H579+H586</f>
        <v>110</v>
      </c>
      <c r="I377" s="40" t="n">
        <f aca="false">I384+I411+I425+I439+I453+I481+I502+I544+I558+I572+I579+I586</f>
        <v>100</v>
      </c>
      <c r="J377" s="40" t="n">
        <f aca="false">J384+J411+J425+J439+J453+J481+J502+J544+J558+J572+J579+J586</f>
        <v>9266</v>
      </c>
      <c r="K377" s="92" t="n">
        <f aca="false">K384+K411+K425+K439+K453+K481+K502+K544+K558+K572+K579+K586</f>
        <v>16921.1</v>
      </c>
      <c r="L377" s="92" t="n">
        <f aca="false">L384+L411+L425+L439+L453+L481+L502+L544+L558+L572+L579+L586</f>
        <v>85</v>
      </c>
    </row>
    <row r="378" customFormat="false" ht="45.75" hidden="false" customHeight="true" outlineLevel="0" collapsed="false">
      <c r="A378" s="34"/>
      <c r="B378" s="35"/>
      <c r="C378" s="49" t="s">
        <v>28</v>
      </c>
      <c r="D378" s="40" t="n">
        <f aca="false">D385+D412+D426+D440+D454+D482+D503+D545+D559+D573</f>
        <v>304673</v>
      </c>
      <c r="E378" s="40" t="n">
        <f aca="false">E385+E412+E426+E440+E454+E482+E503+E545+E559+E573+E580+E587</f>
        <v>3429596</v>
      </c>
      <c r="F378" s="40" t="n">
        <f aca="false">F385+F412+F426+F440+F454+F482+F503+F545+F559+F573+F580+F587</f>
        <v>1786466</v>
      </c>
      <c r="G378" s="40" t="n">
        <f aca="false">G385+G412+G426+G440+G454+G482+G503+G545+G559+G573+G580+G587</f>
        <v>313089</v>
      </c>
      <c r="H378" s="40" t="n">
        <f aca="false">H385+H412+H426+H440+H454+H482+H503+H545+H559+H573+H580+H587</f>
        <v>282263</v>
      </c>
      <c r="I378" s="40" t="n">
        <f aca="false">I385+I412+I426+I440+I454+I482+I503+I545+I559+I573+I580+I587</f>
        <v>264898</v>
      </c>
      <c r="J378" s="40" t="n">
        <f aca="false">J385+J412+J426+J440+J454+J482+J503+J545+J559+J573+J580+J587</f>
        <v>286374</v>
      </c>
      <c r="K378" s="40" t="n">
        <f aca="false">K385+K412+K426+K440+K454+K482+K503+K545+K559+K573+K580+K587</f>
        <v>311270</v>
      </c>
      <c r="L378" s="40" t="n">
        <f aca="false">L385+L412+L426+L440+L454+L482+L503+L545+L559+L573+L580+L587</f>
        <v>328572</v>
      </c>
      <c r="N378" s="38"/>
      <c r="Q378" s="38" t="n">
        <f aca="false">G378+H378+I378++J378+K378+L378</f>
        <v>1786466</v>
      </c>
    </row>
    <row r="379" customFormat="false" ht="45.75" hidden="false" customHeight="true" outlineLevel="0" collapsed="false">
      <c r="A379" s="34"/>
      <c r="B379" s="35"/>
      <c r="C379" s="39" t="s">
        <v>29</v>
      </c>
      <c r="D379" s="40" t="n">
        <f aca="false">D386+D413+D427+D441+D455+D483+D504+D546+D560+D574</f>
        <v>0</v>
      </c>
      <c r="E379" s="40" t="n">
        <f aca="false">E386+E413+E427+E441+E455+E483+E504+E546+E560+E574+E581+E588</f>
        <v>0</v>
      </c>
      <c r="F379" s="40" t="n">
        <f aca="false">F386+F413+F427+F441+F455+F483+F504+F546+F560+F574+F581+F588</f>
        <v>0</v>
      </c>
      <c r="G379" s="40" t="n">
        <f aca="false">G386+G413+G427+G441+G455+G483+G504+G546+G560+G574+G581+G588</f>
        <v>0</v>
      </c>
      <c r="H379" s="40" t="n">
        <f aca="false">H386+H413+H427+H441+H455+H483+H504+H546+H560+H574+H581+H588</f>
        <v>0</v>
      </c>
      <c r="I379" s="40" t="n">
        <f aca="false">I386+I413+I427+I441+I455+I483+I504+I546+I560+I574+I581+I588</f>
        <v>0</v>
      </c>
      <c r="J379" s="40" t="n">
        <f aca="false">J386+J413+J427+J441+J455+J483+J504+J546+J560+J574+J581+J588</f>
        <v>0</v>
      </c>
      <c r="K379" s="40" t="n">
        <f aca="false">K386+K413+K427+K441+K455+K483+K504+K546+K560+K574+K581+K588</f>
        <v>0</v>
      </c>
      <c r="L379" s="40" t="n">
        <f aca="false">L386+L413+L427+L441+L455+L483+L504+L546+L560+L574+L581+L588</f>
        <v>0</v>
      </c>
    </row>
    <row r="380" customFormat="false" ht="37.5" hidden="true" customHeight="true" outlineLevel="0" collapsed="false">
      <c r="A380" s="34"/>
      <c r="B380" s="35"/>
      <c r="C380" s="49" t="s">
        <v>30</v>
      </c>
      <c r="D380" s="40" t="n">
        <f aca="false">D387+D414+D428+D442+D456+D484+D505+D547+D561+D575</f>
        <v>0</v>
      </c>
      <c r="E380" s="40" t="n">
        <f aca="false">E387+E414+E428+E442+E456+E484+E505+E547+E561+E575+E582+E589</f>
        <v>0</v>
      </c>
      <c r="F380" s="40" t="n">
        <f aca="false">F387+F414+F428+F442+F456+F484+F505+F547+F561+F575+F582+F589</f>
        <v>0</v>
      </c>
      <c r="G380" s="40" t="n">
        <f aca="false">G387+G414+G428+G442+G456+G484+G505+G547+G561+G575+G582+G589</f>
        <v>0</v>
      </c>
      <c r="H380" s="40" t="n">
        <f aca="false">H387+H414+H428+H442+H456+H484+H505+H547+H561+H575+H582+H589</f>
        <v>0</v>
      </c>
      <c r="I380" s="40" t="n">
        <f aca="false">I387+I414+I428+I442+I456+I484+I505+I547+I561+I575+I582+I589</f>
        <v>0</v>
      </c>
      <c r="J380" s="40" t="n">
        <f aca="false">J387+J414+J428+J442+J456+J484+J505+J547+J561+J575+J582+J589</f>
        <v>0</v>
      </c>
      <c r="K380" s="40" t="n">
        <f aca="false">K387+K414+K428+K442+K456+K484+K505+K547+K561+K575+K582+K589</f>
        <v>0</v>
      </c>
      <c r="L380" s="40" t="n">
        <f aca="false">L387+L414+L428+L442+L456+L484+L505+L547+L561+L575+L582+L589</f>
        <v>0</v>
      </c>
    </row>
    <row r="381" customFormat="false" ht="37.5" hidden="false" customHeight="true" outlineLevel="0" collapsed="false">
      <c r="A381" s="34"/>
      <c r="B381" s="35"/>
      <c r="C381" s="39" t="s">
        <v>31</v>
      </c>
      <c r="D381" s="40" t="n">
        <f aca="false">D388+D415+D429+D443+D457+D485+D506+D548+D562+D576</f>
        <v>14128</v>
      </c>
      <c r="E381" s="40" t="n">
        <f aca="false">E388+E415+E429+E443+E457+E485+E506+E548+E562+E576+E583+E590</f>
        <v>141273</v>
      </c>
      <c r="F381" s="40" t="n">
        <f aca="false">F388+F415+F429+F443+F457+F485+F506+F548+F562+F576+F583+F590</f>
        <v>76843</v>
      </c>
      <c r="G381" s="40" t="n">
        <f aca="false">G388+G415+G429+G443+G457+G485+G506+G548+G562+G576+G583+G590</f>
        <v>14320</v>
      </c>
      <c r="H381" s="40" t="n">
        <f aca="false">H388+H415+H429+H443+H457+H485+H506+H548+H562+H576+H583+H590</f>
        <v>13445</v>
      </c>
      <c r="I381" s="40" t="n">
        <f aca="false">I388+I415+I429+I443+I457+I485+I506+I548+I562+I576+I583+I590</f>
        <v>10220</v>
      </c>
      <c r="J381" s="40" t="n">
        <f aca="false">J388+J415+J429+J443+J457+J485+J506+J548+J562+J576+J583+J590</f>
        <v>14273</v>
      </c>
      <c r="K381" s="40" t="n">
        <f aca="false">K388+K415+K429+K443+K457+K485+K506+K548+K562+K576+K583+K590</f>
        <v>12083</v>
      </c>
      <c r="L381" s="40" t="n">
        <f aca="false">L388+L415+L429+L443+L457+L485+L506+L548+L562+L576+L583+L590</f>
        <v>12502</v>
      </c>
    </row>
    <row r="382" customFormat="false" ht="24.75" hidden="false" customHeight="true" outlineLevel="0" collapsed="false">
      <c r="A382" s="34" t="s">
        <v>116</v>
      </c>
      <c r="B382" s="43" t="s">
        <v>117</v>
      </c>
      <c r="C382" s="42" t="s">
        <v>16</v>
      </c>
      <c r="D382" s="37" t="n">
        <f aca="false">D383+D384+D385+D386+D387+D388</f>
        <v>42014</v>
      </c>
      <c r="E382" s="37" t="n">
        <f aca="false">E383+E384+E385+E386+E387+E388</f>
        <v>323458</v>
      </c>
      <c r="F382" s="37" t="n">
        <f aca="false">F383+F384+F385+F386+F387+F388</f>
        <v>182868</v>
      </c>
      <c r="G382" s="37" t="n">
        <f aca="false">G383+G384+G385+G386+G387+G388</f>
        <v>32546</v>
      </c>
      <c r="H382" s="37" t="n">
        <f aca="false">H383+H384+H385+H386+H387+H388</f>
        <v>29476</v>
      </c>
      <c r="I382" s="37" t="n">
        <f aca="false">I383+I384+I385+I386+I387+I388</f>
        <v>32054</v>
      </c>
      <c r="J382" s="37" t="n">
        <f aca="false">J383+J384+J385+J386+J387+J388</f>
        <v>32944</v>
      </c>
      <c r="K382" s="37" t="n">
        <f aca="false">K383+K384+K385+K386+K387+K388</f>
        <v>27784</v>
      </c>
      <c r="L382" s="37" t="n">
        <f aca="false">L383+L384+L385+L386+L387+L388</f>
        <v>28064</v>
      </c>
    </row>
    <row r="383" customFormat="false" ht="18.75" hidden="false" customHeight="false" outlineLevel="0" collapsed="false">
      <c r="A383" s="34"/>
      <c r="B383" s="43"/>
      <c r="C383" s="49" t="s">
        <v>26</v>
      </c>
      <c r="D383" s="44" t="n">
        <v>0</v>
      </c>
      <c r="E383" s="45" t="n">
        <f aca="false">G383+H383+I383+J383+K383+L383+'бюджет 2021-25 в програм'!E270+'бюджет 2021-25 в програм'!F270+'бюджет 2021-25 в програм'!G270+'бюджет 2021-25 в програм'!H270+'бюджет 2021-25 в програм'!I270</f>
        <v>0</v>
      </c>
      <c r="F383" s="46" t="n">
        <f aca="false">G383+H383+I383+J383+K383+L383</f>
        <v>0</v>
      </c>
      <c r="G383" s="40" t="n">
        <f aca="false">G390</f>
        <v>0</v>
      </c>
      <c r="H383" s="40" t="n">
        <f aca="false">H390</f>
        <v>0</v>
      </c>
      <c r="I383" s="40" t="n">
        <f aca="false">I390</f>
        <v>0</v>
      </c>
      <c r="J383" s="40" t="n">
        <f aca="false">J390</f>
        <v>0</v>
      </c>
      <c r="K383" s="40" t="n">
        <f aca="false">K390</f>
        <v>0</v>
      </c>
      <c r="L383" s="40" t="n">
        <f aca="false">L390</f>
        <v>0</v>
      </c>
    </row>
    <row r="384" customFormat="false" ht="27" hidden="false" customHeight="true" outlineLevel="0" collapsed="false">
      <c r="A384" s="34"/>
      <c r="B384" s="43"/>
      <c r="C384" s="49" t="s">
        <v>27</v>
      </c>
      <c r="D384" s="44" t="n">
        <v>96</v>
      </c>
      <c r="E384" s="45" t="n">
        <f aca="false">G384+H384+I384+J384+K384+L384+'бюджет 2021-25 в програм'!E271+'бюджет 2021-25 в програм'!F271+'бюджет 2021-25 в програм'!G271+'бюджет 2021-25 в програм'!H271+'бюджет 2021-25 в програм'!I271</f>
        <v>1818</v>
      </c>
      <c r="F384" s="46" t="n">
        <f aca="false">G384+H384+I384+J384+K384+L384</f>
        <v>1818</v>
      </c>
      <c r="G384" s="40" t="n">
        <f aca="false">G391</f>
        <v>0</v>
      </c>
      <c r="H384" s="40" t="n">
        <f aca="false">H391</f>
        <v>0</v>
      </c>
      <c r="I384" s="40" t="n">
        <f aca="false">I391</f>
        <v>0</v>
      </c>
      <c r="J384" s="41" t="n">
        <v>1818</v>
      </c>
      <c r="K384" s="40" t="n">
        <f aca="false">1763-1763</f>
        <v>0</v>
      </c>
      <c r="L384" s="40" t="n">
        <f aca="false">L391</f>
        <v>0</v>
      </c>
      <c r="N384" s="38"/>
    </row>
    <row r="385" customFormat="false" ht="27" hidden="false" customHeight="true" outlineLevel="0" collapsed="false">
      <c r="A385" s="34"/>
      <c r="B385" s="43"/>
      <c r="C385" s="49" t="s">
        <v>28</v>
      </c>
      <c r="D385" s="44" t="n">
        <v>41841</v>
      </c>
      <c r="E385" s="45" t="n">
        <f aca="false">G385+H385+I385+J385+K385+L385+'бюджет 2021-25 в програм'!E272+'бюджет 2021-25 в програм'!F272+'бюджет 2021-25 в програм'!G272+'бюджет 2021-25 в програм'!H272+'бюджет 2021-25 в програм'!I272</f>
        <v>320765</v>
      </c>
      <c r="F385" s="46" t="n">
        <f aca="false">G385+H385+I385+J385+K385+L385</f>
        <v>180290</v>
      </c>
      <c r="G385" s="40" t="n">
        <f aca="false">G392</f>
        <v>32303</v>
      </c>
      <c r="H385" s="40" t="n">
        <v>29324</v>
      </c>
      <c r="I385" s="40" t="n">
        <v>31888</v>
      </c>
      <c r="J385" s="41" t="n">
        <v>30973</v>
      </c>
      <c r="K385" s="40" t="n">
        <f aca="false">25998+1763</f>
        <v>27761</v>
      </c>
      <c r="L385" s="40" t="n">
        <v>28041</v>
      </c>
    </row>
    <row r="386" customFormat="false" ht="37.5" hidden="false" customHeight="false" outlineLevel="0" collapsed="false">
      <c r="A386" s="34"/>
      <c r="B386" s="43"/>
      <c r="C386" s="39" t="s">
        <v>29</v>
      </c>
      <c r="D386" s="44" t="n">
        <v>0</v>
      </c>
      <c r="E386" s="45" t="n">
        <f aca="false">G386+H386+I386+J386+K386+L386+'бюджет 2021-25 в програм'!E273+'бюджет 2021-25 в програм'!F273+'бюджет 2021-25 в програм'!G273+'бюджет 2021-25 в програм'!H273+'бюджет 2021-25 в програм'!I273</f>
        <v>0</v>
      </c>
      <c r="F386" s="46" t="n">
        <f aca="false">G386+H386+I386+J386+K386+L386</f>
        <v>0</v>
      </c>
      <c r="G386" s="40" t="n">
        <f aca="false">G393</f>
        <v>0</v>
      </c>
      <c r="H386" s="40" t="n">
        <f aca="false">H393</f>
        <v>0</v>
      </c>
      <c r="I386" s="40" t="n">
        <f aca="false">I393</f>
        <v>0</v>
      </c>
      <c r="J386" s="40" t="n">
        <f aca="false">J393</f>
        <v>0</v>
      </c>
      <c r="K386" s="40" t="n">
        <f aca="false">K393</f>
        <v>0</v>
      </c>
      <c r="L386" s="40" t="n">
        <f aca="false">L393</f>
        <v>0</v>
      </c>
    </row>
    <row r="387" customFormat="false" ht="37.5" hidden="true" customHeight="false" outlineLevel="0" collapsed="false">
      <c r="A387" s="34"/>
      <c r="B387" s="43"/>
      <c r="C387" s="49" t="s">
        <v>30</v>
      </c>
      <c r="D387" s="44"/>
      <c r="E387" s="45" t="n">
        <f aca="false">G387+H387+I387+J387+K387+L387+'бюджет 2021-25 в програм'!E274+'бюджет 2021-25 в програм'!F274+'бюджет 2021-25 в програм'!G274+'бюджет 2021-25 в програм'!H274+'бюджет 2021-25 в програм'!I274</f>
        <v>0</v>
      </c>
      <c r="F387" s="46" t="n">
        <f aca="false">G387+H387+I387+J387+K387+L387</f>
        <v>0</v>
      </c>
      <c r="G387" s="40" t="n">
        <f aca="false">G394</f>
        <v>0</v>
      </c>
      <c r="H387" s="40" t="n">
        <f aca="false">H394</f>
        <v>0</v>
      </c>
      <c r="I387" s="40"/>
      <c r="J387" s="40" t="n">
        <f aca="false">J394</f>
        <v>0</v>
      </c>
      <c r="K387" s="40" t="n">
        <f aca="false">K394</f>
        <v>0</v>
      </c>
      <c r="L387" s="40" t="n">
        <f aca="false">L394</f>
        <v>0</v>
      </c>
    </row>
    <row r="388" customFormat="false" ht="30" hidden="false" customHeight="true" outlineLevel="0" collapsed="false">
      <c r="A388" s="34"/>
      <c r="B388" s="43"/>
      <c r="C388" s="39" t="s">
        <v>31</v>
      </c>
      <c r="D388" s="44" t="n">
        <v>77</v>
      </c>
      <c r="E388" s="45" t="n">
        <f aca="false">G388+H388+I388+J388+K388+L388+'бюджет 2021-25 в програм'!E275+'бюджет 2021-25 в програм'!F275+'бюджет 2021-25 в програм'!G275+'бюджет 2021-25 в програм'!H275+'бюджет 2021-25 в програм'!I275</f>
        <v>875</v>
      </c>
      <c r="F388" s="46" t="n">
        <f aca="false">G388+H388+I388+J388+K388+L388</f>
        <v>760</v>
      </c>
      <c r="G388" s="40" t="n">
        <v>243</v>
      </c>
      <c r="H388" s="40" t="n">
        <v>152</v>
      </c>
      <c r="I388" s="41" t="n">
        <v>166</v>
      </c>
      <c r="J388" s="40" t="n">
        <v>153</v>
      </c>
      <c r="K388" s="40" t="n">
        <v>23</v>
      </c>
      <c r="L388" s="40" t="n">
        <v>23</v>
      </c>
    </row>
    <row r="389" customFormat="false" ht="15" hidden="true" customHeight="true" outlineLevel="0" collapsed="false">
      <c r="A389" s="34" t="s">
        <v>36</v>
      </c>
      <c r="B389" s="43" t="s">
        <v>118</v>
      </c>
      <c r="C389" s="42" t="s">
        <v>16</v>
      </c>
      <c r="D389" s="66"/>
      <c r="E389" s="48"/>
      <c r="F389" s="46" t="n">
        <f aca="false">G389+H389+I389+J389+K389+L389</f>
        <v>63226</v>
      </c>
      <c r="G389" s="67" t="n">
        <f aca="false">G390+G391+G392+G393+G394+G395</f>
        <v>32466</v>
      </c>
      <c r="H389" s="67" t="n">
        <f aca="false">H390+H391+H392+H393+H394+H395</f>
        <v>30760</v>
      </c>
      <c r="I389" s="67"/>
      <c r="J389" s="67"/>
      <c r="K389" s="67"/>
      <c r="L389" s="67"/>
    </row>
    <row r="390" customFormat="false" ht="18.75" hidden="true" customHeight="false" outlineLevel="0" collapsed="false">
      <c r="A390" s="34"/>
      <c r="B390" s="43"/>
      <c r="C390" s="49" t="s">
        <v>37</v>
      </c>
      <c r="D390" s="68"/>
      <c r="E390" s="45"/>
      <c r="F390" s="46" t="n">
        <f aca="false">G390+H390+I390+J390+K390+L390</f>
        <v>0</v>
      </c>
      <c r="G390" s="69"/>
      <c r="H390" s="69"/>
      <c r="I390" s="69"/>
      <c r="J390" s="69"/>
      <c r="K390" s="69"/>
      <c r="L390" s="69"/>
    </row>
    <row r="391" customFormat="false" ht="18.75" hidden="true" customHeight="false" outlineLevel="0" collapsed="false">
      <c r="A391" s="34"/>
      <c r="B391" s="43"/>
      <c r="C391" s="49" t="s">
        <v>38</v>
      </c>
      <c r="D391" s="68"/>
      <c r="E391" s="45"/>
      <c r="F391" s="46" t="n">
        <f aca="false">G391+H391+I391+J391+K391+L391</f>
        <v>0</v>
      </c>
      <c r="G391" s="69"/>
      <c r="H391" s="69"/>
      <c r="I391" s="69"/>
      <c r="J391" s="69"/>
      <c r="K391" s="69"/>
      <c r="L391" s="69"/>
    </row>
    <row r="392" customFormat="false" ht="18.75" hidden="true" customHeight="false" outlineLevel="0" collapsed="false">
      <c r="A392" s="34"/>
      <c r="B392" s="43"/>
      <c r="C392" s="49" t="s">
        <v>39</v>
      </c>
      <c r="D392" s="68"/>
      <c r="E392" s="45"/>
      <c r="F392" s="46" t="n">
        <f aca="false">G392+H392+I392+J392+K392+L392</f>
        <v>63037</v>
      </c>
      <c r="G392" s="69" t="n">
        <f aca="false">99053-66750</f>
        <v>32303</v>
      </c>
      <c r="H392" s="69" t="n">
        <v>30734</v>
      </c>
      <c r="I392" s="69"/>
      <c r="J392" s="69"/>
      <c r="K392" s="69"/>
      <c r="L392" s="69"/>
      <c r="O392" s="38"/>
    </row>
    <row r="393" customFormat="false" ht="56.25" hidden="true" customHeight="false" outlineLevel="0" collapsed="false">
      <c r="A393" s="34"/>
      <c r="B393" s="43"/>
      <c r="C393" s="49" t="s">
        <v>40</v>
      </c>
      <c r="D393" s="68"/>
      <c r="E393" s="45"/>
      <c r="F393" s="46" t="n">
        <f aca="false">G393+H393+I393+J393+K393+L393</f>
        <v>0</v>
      </c>
      <c r="G393" s="69"/>
      <c r="H393" s="69"/>
      <c r="I393" s="69"/>
      <c r="J393" s="69"/>
      <c r="K393" s="69"/>
      <c r="L393" s="69"/>
    </row>
    <row r="394" customFormat="false" ht="37.5" hidden="true" customHeight="false" outlineLevel="0" collapsed="false">
      <c r="A394" s="34"/>
      <c r="B394" s="43"/>
      <c r="C394" s="49" t="s">
        <v>30</v>
      </c>
      <c r="D394" s="68"/>
      <c r="E394" s="45"/>
      <c r="F394" s="46" t="n">
        <f aca="false">G394+H394+I394+J394+K394+L394</f>
        <v>0</v>
      </c>
      <c r="G394" s="69"/>
      <c r="H394" s="69"/>
      <c r="I394" s="69"/>
      <c r="J394" s="69"/>
      <c r="K394" s="69"/>
      <c r="L394" s="69"/>
    </row>
    <row r="395" customFormat="false" ht="18.75" hidden="true" customHeight="false" outlineLevel="0" collapsed="false">
      <c r="A395" s="34"/>
      <c r="B395" s="43"/>
      <c r="C395" s="49" t="s">
        <v>41</v>
      </c>
      <c r="D395" s="68"/>
      <c r="E395" s="45"/>
      <c r="F395" s="46" t="n">
        <f aca="false">G395+H395+I395+J395+K395+L395</f>
        <v>189</v>
      </c>
      <c r="G395" s="69" t="n">
        <v>163</v>
      </c>
      <c r="H395" s="69" t="n">
        <v>26</v>
      </c>
      <c r="I395" s="69"/>
      <c r="J395" s="69"/>
      <c r="K395" s="69"/>
      <c r="L395" s="69"/>
    </row>
    <row r="396" customFormat="false" ht="18.75" hidden="true" customHeight="true" outlineLevel="0" collapsed="false">
      <c r="A396" s="93" t="s">
        <v>119</v>
      </c>
      <c r="B396" s="94" t="s">
        <v>120</v>
      </c>
      <c r="C396" s="42" t="s">
        <v>16</v>
      </c>
      <c r="D396" s="37" t="n">
        <f aca="false">D397+D398+D399+D400+D401+D402</f>
        <v>0</v>
      </c>
      <c r="E396" s="37" t="n">
        <f aca="false">E397+E398+E399+E400+E401+E402</f>
        <v>0</v>
      </c>
      <c r="F396" s="46" t="n">
        <f aca="false">G396+H396+I396+J396+K396+L396</f>
        <v>0</v>
      </c>
      <c r="G396" s="37" t="n">
        <f aca="false">G397+G398+G399+G400+G401+G402</f>
        <v>0</v>
      </c>
      <c r="H396" s="37" t="n">
        <f aca="false">H397+H398+H399+H400+H401+H402</f>
        <v>0</v>
      </c>
      <c r="I396" s="37" t="n">
        <f aca="false">I397+I398+I399+I400+I401+I402</f>
        <v>0</v>
      </c>
      <c r="J396" s="37" t="n">
        <f aca="false">J397+J398+J399+J400+J401+J402</f>
        <v>0</v>
      </c>
      <c r="K396" s="37" t="n">
        <f aca="false">K397+K398+K399+K400+K401+K402</f>
        <v>0</v>
      </c>
      <c r="L396" s="37" t="n">
        <f aca="false">L397+L398+L399+L400+L401+L402</f>
        <v>0</v>
      </c>
      <c r="M396" s="56"/>
      <c r="N396" s="56"/>
      <c r="O396" s="56"/>
    </row>
    <row r="397" customFormat="false" ht="18.75" hidden="true" customHeight="false" outlineLevel="0" collapsed="false">
      <c r="A397" s="93"/>
      <c r="B397" s="94"/>
      <c r="C397" s="49" t="s">
        <v>26</v>
      </c>
      <c r="D397" s="95" t="s">
        <v>66</v>
      </c>
      <c r="E397" s="44" t="s">
        <v>66</v>
      </c>
      <c r="F397" s="46" t="n">
        <f aca="false">G397+H397+I397+J397+K397+L397</f>
        <v>0</v>
      </c>
      <c r="G397" s="44" t="s">
        <v>66</v>
      </c>
      <c r="H397" s="44" t="s">
        <v>66</v>
      </c>
      <c r="I397" s="44" t="s">
        <v>66</v>
      </c>
      <c r="J397" s="44" t="s">
        <v>66</v>
      </c>
      <c r="K397" s="44" t="s">
        <v>66</v>
      </c>
      <c r="L397" s="44" t="s">
        <v>66</v>
      </c>
    </row>
    <row r="398" customFormat="false" ht="18.75" hidden="true" customHeight="false" outlineLevel="0" collapsed="false">
      <c r="A398" s="93"/>
      <c r="B398" s="94"/>
      <c r="C398" s="49" t="s">
        <v>27</v>
      </c>
      <c r="D398" s="95" t="s">
        <v>66</v>
      </c>
      <c r="E398" s="44" t="s">
        <v>66</v>
      </c>
      <c r="F398" s="46" t="n">
        <f aca="false">G398+H398+I398+J398+K398+L398</f>
        <v>0</v>
      </c>
      <c r="G398" s="44" t="s">
        <v>66</v>
      </c>
      <c r="H398" s="44" t="s">
        <v>66</v>
      </c>
      <c r="I398" s="44" t="s">
        <v>66</v>
      </c>
      <c r="J398" s="44" t="s">
        <v>66</v>
      </c>
      <c r="K398" s="44" t="s">
        <v>66</v>
      </c>
      <c r="L398" s="44" t="s">
        <v>66</v>
      </c>
    </row>
    <row r="399" customFormat="false" ht="37.5" hidden="true" customHeight="false" outlineLevel="0" collapsed="false">
      <c r="A399" s="93"/>
      <c r="B399" s="94"/>
      <c r="C399" s="49" t="s">
        <v>28</v>
      </c>
      <c r="D399" s="95" t="s">
        <v>66</v>
      </c>
      <c r="E399" s="44" t="s">
        <v>66</v>
      </c>
      <c r="F399" s="46" t="n">
        <f aca="false">G399+H399+I399+J399+K399+L399</f>
        <v>0</v>
      </c>
      <c r="G399" s="44" t="s">
        <v>66</v>
      </c>
      <c r="H399" s="44" t="s">
        <v>66</v>
      </c>
      <c r="I399" s="44" t="s">
        <v>66</v>
      </c>
      <c r="J399" s="44" t="s">
        <v>66</v>
      </c>
      <c r="K399" s="44" t="s">
        <v>66</v>
      </c>
      <c r="L399" s="44" t="s">
        <v>66</v>
      </c>
    </row>
    <row r="400" customFormat="false" ht="37.5" hidden="true" customHeight="false" outlineLevel="0" collapsed="false">
      <c r="A400" s="93"/>
      <c r="B400" s="94"/>
      <c r="C400" s="39" t="s">
        <v>29</v>
      </c>
      <c r="D400" s="95" t="s">
        <v>66</v>
      </c>
      <c r="E400" s="44" t="s">
        <v>66</v>
      </c>
      <c r="F400" s="46" t="n">
        <f aca="false">G400+H400+I400+J400+K400+L400</f>
        <v>0</v>
      </c>
      <c r="G400" s="44" t="s">
        <v>66</v>
      </c>
      <c r="H400" s="44" t="s">
        <v>66</v>
      </c>
      <c r="I400" s="44" t="s">
        <v>66</v>
      </c>
      <c r="J400" s="44" t="s">
        <v>66</v>
      </c>
      <c r="K400" s="44" t="s">
        <v>66</v>
      </c>
      <c r="L400" s="44" t="s">
        <v>66</v>
      </c>
    </row>
    <row r="401" customFormat="false" ht="37.5" hidden="true" customHeight="false" outlineLevel="0" collapsed="false">
      <c r="A401" s="93"/>
      <c r="B401" s="94"/>
      <c r="C401" s="49" t="s">
        <v>30</v>
      </c>
      <c r="D401" s="68"/>
      <c r="E401" s="45" t="n">
        <v>0</v>
      </c>
      <c r="F401" s="46" t="n">
        <f aca="false">G401+H401+I401+J401+K401+L401</f>
        <v>0</v>
      </c>
      <c r="G401" s="69"/>
      <c r="H401" s="69"/>
      <c r="I401" s="69"/>
      <c r="J401" s="69"/>
      <c r="K401" s="69"/>
      <c r="L401" s="69"/>
    </row>
    <row r="402" customFormat="false" ht="18.75" hidden="true" customHeight="false" outlineLevel="0" collapsed="false">
      <c r="A402" s="93"/>
      <c r="B402" s="94"/>
      <c r="C402" s="39" t="s">
        <v>31</v>
      </c>
      <c r="D402" s="68" t="s">
        <v>66</v>
      </c>
      <c r="E402" s="45" t="n">
        <v>0</v>
      </c>
      <c r="F402" s="46" t="n">
        <f aca="false">G402+H402+I402+J402+K402+L402</f>
        <v>0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20"/>
      <c r="N402" s="20"/>
      <c r="O402" s="20"/>
      <c r="P402" s="20"/>
    </row>
    <row r="403" customFormat="false" ht="18.75" hidden="false" customHeight="true" outlineLevel="0" collapsed="false">
      <c r="A403" s="27" t="s">
        <v>119</v>
      </c>
      <c r="B403" s="79" t="s">
        <v>121</v>
      </c>
      <c r="C403" s="42" t="s">
        <v>16</v>
      </c>
      <c r="D403" s="47" t="n">
        <f aca="false">SUM(D404:D408)</f>
        <v>0</v>
      </c>
      <c r="E403" s="48"/>
      <c r="F403" s="65" t="n">
        <f aca="false">G403+H403+I403+J403+K403+L403</f>
        <v>1</v>
      </c>
      <c r="G403" s="37" t="n">
        <f aca="false">G404+G405+G406+G407+G408</f>
        <v>0</v>
      </c>
      <c r="H403" s="37" t="n">
        <f aca="false">H404+H405+H406+H407+H408</f>
        <v>0</v>
      </c>
      <c r="I403" s="37" t="n">
        <f aca="false">I404+I405+I406+I407+I408</f>
        <v>0</v>
      </c>
      <c r="J403" s="37" t="n">
        <f aca="false">J404+J405+J406+J407+J408</f>
        <v>0</v>
      </c>
      <c r="K403" s="37" t="n">
        <f aca="false">K404+K405+K406+K407+K408</f>
        <v>1</v>
      </c>
      <c r="L403" s="40" t="n">
        <f aca="false">L404+L405+L406+L407+L408</f>
        <v>0</v>
      </c>
    </row>
    <row r="404" customFormat="false" ht="18.75" hidden="false" customHeight="false" outlineLevel="0" collapsed="false">
      <c r="A404" s="27"/>
      <c r="B404" s="79"/>
      <c r="C404" s="49" t="s">
        <v>26</v>
      </c>
      <c r="D404" s="44" t="n">
        <v>0</v>
      </c>
      <c r="E404" s="45"/>
      <c r="F404" s="46" t="n">
        <f aca="false">G404+H404+I404+J404+K404+L404</f>
        <v>0</v>
      </c>
      <c r="G404" s="40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</row>
    <row r="405" customFormat="false" ht="28.5" hidden="false" customHeight="true" outlineLevel="0" collapsed="false">
      <c r="A405" s="27"/>
      <c r="B405" s="79"/>
      <c r="C405" s="49" t="s">
        <v>27</v>
      </c>
      <c r="D405" s="44" t="n">
        <v>0</v>
      </c>
      <c r="E405" s="45"/>
      <c r="F405" s="46" t="n">
        <f aca="false">G405+H405+I405+J405+K405+L405</f>
        <v>0</v>
      </c>
      <c r="G405" s="40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</row>
    <row r="406" customFormat="false" ht="29.25" hidden="false" customHeight="true" outlineLevel="0" collapsed="false">
      <c r="A406" s="27"/>
      <c r="B406" s="79"/>
      <c r="C406" s="49" t="s">
        <v>28</v>
      </c>
      <c r="D406" s="44" t="n">
        <v>0</v>
      </c>
      <c r="E406" s="45"/>
      <c r="F406" s="46" t="n">
        <f aca="false">G406+H406+I406+J406+K406+L406</f>
        <v>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</row>
    <row r="407" customFormat="false" ht="37.5" hidden="false" customHeight="false" outlineLevel="0" collapsed="false">
      <c r="A407" s="27"/>
      <c r="B407" s="79"/>
      <c r="C407" s="39" t="s">
        <v>29</v>
      </c>
      <c r="D407" s="44" t="n">
        <v>0</v>
      </c>
      <c r="E407" s="45"/>
      <c r="F407" s="46" t="n">
        <f aca="false">G407+H407+I407+J407+K407+L407</f>
        <v>0</v>
      </c>
      <c r="G407" s="40" t="n">
        <v>0</v>
      </c>
      <c r="H407" s="40" t="n">
        <v>0</v>
      </c>
      <c r="I407" s="40" t="n">
        <v>0</v>
      </c>
      <c r="J407" s="40" t="n">
        <v>0</v>
      </c>
      <c r="K407" s="40" t="n">
        <v>0</v>
      </c>
      <c r="L407" s="40" t="n">
        <v>0</v>
      </c>
    </row>
    <row r="408" customFormat="false" ht="25.5" hidden="false" customHeight="true" outlineLevel="0" collapsed="false">
      <c r="A408" s="27"/>
      <c r="B408" s="79"/>
      <c r="C408" s="39" t="s">
        <v>31</v>
      </c>
      <c r="D408" s="44" t="n">
        <v>0</v>
      </c>
      <c r="E408" s="45"/>
      <c r="F408" s="46" t="n">
        <f aca="false">G408+H408+I408+J408+K408+L408</f>
        <v>1</v>
      </c>
      <c r="G408" s="40" t="n">
        <v>0</v>
      </c>
      <c r="H408" s="40" t="n">
        <v>0</v>
      </c>
      <c r="I408" s="40" t="n">
        <v>0</v>
      </c>
      <c r="J408" s="40" t="n">
        <v>0</v>
      </c>
      <c r="K408" s="40" t="n">
        <v>1</v>
      </c>
      <c r="L408" s="40" t="n">
        <v>0</v>
      </c>
    </row>
    <row r="409" customFormat="false" ht="30" hidden="false" customHeight="true" outlineLevel="0" collapsed="false">
      <c r="A409" s="34" t="s">
        <v>122</v>
      </c>
      <c r="B409" s="43" t="s">
        <v>123</v>
      </c>
      <c r="C409" s="42" t="s">
        <v>16</v>
      </c>
      <c r="D409" s="37" t="n">
        <f aca="false">D410+D411+D412+D413+D414+D415</f>
        <v>118363</v>
      </c>
      <c r="E409" s="37" t="n">
        <f aca="false">E410+E411+E412+E413+E414+E415</f>
        <v>2075073</v>
      </c>
      <c r="F409" s="37" t="n">
        <f aca="false">F410+F411+F412+F413+F414+F415</f>
        <v>1016103</v>
      </c>
      <c r="G409" s="37" t="n">
        <f aca="false">G410+G411+G412+G413+G414+G415</f>
        <v>126872</v>
      </c>
      <c r="H409" s="37" t="n">
        <f aca="false">H410+H411+H412+H413+H414+H415</f>
        <v>137845</v>
      </c>
      <c r="I409" s="37" t="n">
        <f aca="false">I410+I411+I412+I413+I414+I415</f>
        <v>160972</v>
      </c>
      <c r="J409" s="37" t="n">
        <f aca="false">J410+J411+J412+J413+J414+J415</f>
        <v>183123</v>
      </c>
      <c r="K409" s="37" t="n">
        <f aca="false">K410+K411+K412+K413+K414+K415</f>
        <v>195881</v>
      </c>
      <c r="L409" s="37" t="n">
        <f aca="false">L410+L411+L412+L413+L414+L415</f>
        <v>211410</v>
      </c>
    </row>
    <row r="410" customFormat="false" ht="18.75" hidden="false" customHeight="false" outlineLevel="0" collapsed="false">
      <c r="A410" s="34"/>
      <c r="B410" s="43"/>
      <c r="C410" s="49" t="s">
        <v>26</v>
      </c>
      <c r="D410" s="44" t="n">
        <v>100</v>
      </c>
      <c r="E410" s="45" t="n">
        <f aca="false">G410+H410+I410+J410+K410+L410+'бюджет 2021-25 в програм'!E284+'бюджет 2021-25 в програм'!F284+'бюджет 2021-25 в програм'!G284+'бюджет 2021-25 в програм'!H284+'бюджет 2021-25 в програм'!I284</f>
        <v>100</v>
      </c>
      <c r="F410" s="46" t="n">
        <f aca="false">G410+H410+I410+J410+K410+L410</f>
        <v>100</v>
      </c>
      <c r="G410" s="40" t="n">
        <f aca="false">G417</f>
        <v>0</v>
      </c>
      <c r="H410" s="40" t="n">
        <v>100</v>
      </c>
      <c r="I410" s="40" t="n">
        <v>0</v>
      </c>
      <c r="J410" s="40" t="n">
        <f aca="false">J417</f>
        <v>0</v>
      </c>
      <c r="K410" s="40" t="n">
        <v>0</v>
      </c>
      <c r="L410" s="40" t="n">
        <f aca="false">L417</f>
        <v>0</v>
      </c>
    </row>
    <row r="411" customFormat="false" ht="18.75" hidden="false" customHeight="false" outlineLevel="0" collapsed="false">
      <c r="A411" s="34"/>
      <c r="B411" s="43"/>
      <c r="C411" s="49" t="s">
        <v>27</v>
      </c>
      <c r="D411" s="44" t="n">
        <f aca="false">70-70</f>
        <v>0</v>
      </c>
      <c r="E411" s="45" t="n">
        <f aca="false">G411+H411+I411+J411+K411+L411+'бюджет 2021-25 в програм'!E285+'бюджет 2021-25 в програм'!F285+'бюджет 2021-25 в програм'!G285+'бюджет 2021-25 в програм'!H285+'бюджет 2021-25 в програм'!I285</f>
        <v>5919</v>
      </c>
      <c r="F411" s="46" t="n">
        <f aca="false">G411+H411+I411+J411+K411+L411</f>
        <v>5919</v>
      </c>
      <c r="G411" s="40" t="n">
        <f aca="false">G418-81</f>
        <v>0</v>
      </c>
      <c r="H411" s="40" t="n">
        <f aca="false">H418</f>
        <v>0</v>
      </c>
      <c r="I411" s="40" t="n">
        <v>0</v>
      </c>
      <c r="J411" s="40" t="n">
        <v>5919</v>
      </c>
      <c r="K411" s="40" t="n">
        <f aca="false">2000-2000</f>
        <v>0</v>
      </c>
      <c r="L411" s="40" t="n">
        <f aca="false">L418</f>
        <v>0</v>
      </c>
    </row>
    <row r="412" customFormat="false" ht="26.25" hidden="false" customHeight="true" outlineLevel="0" collapsed="false">
      <c r="A412" s="34"/>
      <c r="B412" s="43"/>
      <c r="C412" s="49" t="s">
        <v>28</v>
      </c>
      <c r="D412" s="44" t="n">
        <f aca="false">113632-203-442</f>
        <v>112987</v>
      </c>
      <c r="E412" s="45" t="n">
        <f aca="false">G412+H412+I412+J412+K412+L412+'бюджет 2021-25 в програм'!E286+'бюджет 2021-25 в програм'!F286+'бюджет 2021-25 в програм'!G286+'бюджет 2021-25 в програм'!H286+'бюджет 2021-25 в програм'!I286</f>
        <v>1939628</v>
      </c>
      <c r="F412" s="46" t="n">
        <f aca="false">G412+H412+I412+J412+K412+L412</f>
        <v>944643</v>
      </c>
      <c r="G412" s="40" t="n">
        <f aca="false">G419</f>
        <v>119413</v>
      </c>
      <c r="H412" s="40" t="n">
        <v>128101</v>
      </c>
      <c r="I412" s="40" t="n">
        <v>151004</v>
      </c>
      <c r="J412" s="40" t="n">
        <v>163241</v>
      </c>
      <c r="K412" s="40" t="n">
        <f aca="false">181887+2000</f>
        <v>183887</v>
      </c>
      <c r="L412" s="40" t="n">
        <v>198997</v>
      </c>
    </row>
    <row r="413" customFormat="false" ht="37.5" hidden="false" customHeight="false" outlineLevel="0" collapsed="false">
      <c r="A413" s="34"/>
      <c r="B413" s="43"/>
      <c r="C413" s="39" t="s">
        <v>29</v>
      </c>
      <c r="D413" s="44" t="n">
        <v>0</v>
      </c>
      <c r="E413" s="45" t="n">
        <f aca="false">G413+H413+I413+J413+K413+L413+'бюджет 2021-25 в програм'!E287+'бюджет 2021-25 в програм'!F287+'бюджет 2021-25 в програм'!G287+'бюджет 2021-25 в програм'!H287+'бюджет 2021-25 в програм'!I287</f>
        <v>0</v>
      </c>
      <c r="F413" s="46" t="n">
        <f aca="false">G413+H413+I413+J413+K413+L413</f>
        <v>0</v>
      </c>
      <c r="G413" s="40" t="n">
        <f aca="false">G420</f>
        <v>0</v>
      </c>
      <c r="H413" s="40" t="n">
        <f aca="false">H420</f>
        <v>0</v>
      </c>
      <c r="I413" s="40" t="n">
        <f aca="false">I420</f>
        <v>0</v>
      </c>
      <c r="J413" s="40" t="n">
        <f aca="false">J420</f>
        <v>0</v>
      </c>
      <c r="K413" s="40" t="n">
        <f aca="false">K420</f>
        <v>0</v>
      </c>
      <c r="L413" s="40" t="n">
        <f aca="false">L420</f>
        <v>0</v>
      </c>
    </row>
    <row r="414" customFormat="false" ht="37.5" hidden="true" customHeight="true" outlineLevel="0" collapsed="false">
      <c r="A414" s="34"/>
      <c r="B414" s="43"/>
      <c r="C414" s="49" t="s">
        <v>30</v>
      </c>
      <c r="D414" s="44"/>
      <c r="E414" s="45" t="n">
        <f aca="false">G414+H414+I414+J414+K414+L414+'бюджет 2021-25 в програм'!E288+'бюджет 2021-25 в програм'!F288+'бюджет 2021-25 в програм'!G288+'бюджет 2021-25 в програм'!H288+'бюджет 2021-25 в програм'!I288</f>
        <v>0</v>
      </c>
      <c r="F414" s="46" t="n">
        <f aca="false">G414+H414+I414+J414+K414+L414</f>
        <v>0</v>
      </c>
      <c r="G414" s="40" t="n">
        <f aca="false">G421</f>
        <v>0</v>
      </c>
      <c r="H414" s="40" t="n">
        <f aca="false">H421</f>
        <v>0</v>
      </c>
      <c r="I414" s="40"/>
      <c r="J414" s="40"/>
      <c r="K414" s="40"/>
      <c r="L414" s="40"/>
    </row>
    <row r="415" customFormat="false" ht="30" hidden="false" customHeight="true" outlineLevel="0" collapsed="false">
      <c r="A415" s="34"/>
      <c r="B415" s="43"/>
      <c r="C415" s="39" t="s">
        <v>31</v>
      </c>
      <c r="D415" s="44" t="n">
        <v>5276</v>
      </c>
      <c r="E415" s="45" t="n">
        <f aca="false">G415+H415+I415+J415+K415+L415+'бюджет 2021-25 в програм'!E289+'бюджет 2021-25 в програм'!F289+'бюджет 2021-25 в програм'!G289+'бюджет 2021-25 в програм'!H289+'бюджет 2021-25 в програм'!I289</f>
        <v>129426</v>
      </c>
      <c r="F415" s="46" t="n">
        <f aca="false">G415+H415+I415+J415+K415+L415</f>
        <v>65441</v>
      </c>
      <c r="G415" s="40" t="n">
        <v>7459</v>
      </c>
      <c r="H415" s="40" t="n">
        <v>9644</v>
      </c>
      <c r="I415" s="41" t="n">
        <v>9968</v>
      </c>
      <c r="J415" s="40" t="n">
        <v>13963</v>
      </c>
      <c r="K415" s="40" t="n">
        <v>11994</v>
      </c>
      <c r="L415" s="40" t="n">
        <v>12413</v>
      </c>
    </row>
    <row r="416" customFormat="false" ht="15" hidden="true" customHeight="true" outlineLevel="0" collapsed="false">
      <c r="A416" s="34" t="s">
        <v>36</v>
      </c>
      <c r="B416" s="43" t="s">
        <v>124</v>
      </c>
      <c r="C416" s="42" t="s">
        <v>16</v>
      </c>
      <c r="D416" s="47"/>
      <c r="E416" s="48"/>
      <c r="F416" s="46" t="n">
        <f aca="false">G416+H416+I416+J416+K416+L416</f>
        <v>262924</v>
      </c>
      <c r="G416" s="37" t="n">
        <f aca="false">G417+G418+G419+G420+G421+G422</f>
        <v>126571</v>
      </c>
      <c r="H416" s="37" t="n">
        <f aca="false">H417+H418+H419+H420+H421+H422</f>
        <v>136353</v>
      </c>
      <c r="I416" s="37"/>
      <c r="J416" s="37"/>
      <c r="K416" s="37"/>
      <c r="L416" s="37"/>
    </row>
    <row r="417" customFormat="false" ht="18.75" hidden="true" customHeight="false" outlineLevel="0" collapsed="false">
      <c r="A417" s="34"/>
      <c r="B417" s="43"/>
      <c r="C417" s="49" t="s">
        <v>37</v>
      </c>
      <c r="D417" s="44"/>
      <c r="E417" s="45"/>
      <c r="F417" s="46" t="n">
        <f aca="false">G417+H417+I417+J417+K417+L417</f>
        <v>0</v>
      </c>
      <c r="G417" s="40"/>
      <c r="H417" s="40"/>
      <c r="I417" s="40"/>
      <c r="J417" s="40"/>
      <c r="K417" s="40"/>
      <c r="L417" s="40"/>
    </row>
    <row r="418" customFormat="false" ht="18.75" hidden="true" customHeight="false" outlineLevel="0" collapsed="false">
      <c r="A418" s="34"/>
      <c r="B418" s="43"/>
      <c r="C418" s="49" t="s">
        <v>38</v>
      </c>
      <c r="D418" s="44"/>
      <c r="E418" s="45"/>
      <c r="F418" s="46" t="n">
        <f aca="false">G418+H418+I418+J418+K418+L418</f>
        <v>81</v>
      </c>
      <c r="G418" s="40" t="n">
        <v>81</v>
      </c>
      <c r="H418" s="40" t="n">
        <v>0</v>
      </c>
      <c r="I418" s="40"/>
      <c r="J418" s="40"/>
      <c r="K418" s="40"/>
      <c r="L418" s="40"/>
    </row>
    <row r="419" customFormat="false" ht="18.75" hidden="true" customHeight="false" outlineLevel="0" collapsed="false">
      <c r="A419" s="34"/>
      <c r="B419" s="43"/>
      <c r="C419" s="49" t="s">
        <v>39</v>
      </c>
      <c r="D419" s="44"/>
      <c r="E419" s="45"/>
      <c r="F419" s="46" t="n">
        <f aca="false">G419+H419+I419+J419+K419+L419</f>
        <v>247658</v>
      </c>
      <c r="G419" s="40" t="n">
        <f aca="false">119413</f>
        <v>119413</v>
      </c>
      <c r="H419" s="40" t="n">
        <v>128245</v>
      </c>
      <c r="I419" s="40"/>
      <c r="J419" s="40"/>
      <c r="K419" s="40"/>
      <c r="L419" s="40"/>
    </row>
    <row r="420" customFormat="false" ht="56.25" hidden="true" customHeight="false" outlineLevel="0" collapsed="false">
      <c r="A420" s="34"/>
      <c r="B420" s="43"/>
      <c r="C420" s="49" t="s">
        <v>40</v>
      </c>
      <c r="D420" s="44"/>
      <c r="E420" s="45"/>
      <c r="F420" s="46" t="n">
        <f aca="false">G420+H420+I420+J420+K420+L420</f>
        <v>0</v>
      </c>
      <c r="G420" s="40"/>
      <c r="H420" s="40"/>
      <c r="I420" s="40"/>
      <c r="J420" s="40"/>
      <c r="K420" s="40"/>
      <c r="L420" s="40"/>
    </row>
    <row r="421" customFormat="false" ht="37.5" hidden="true" customHeight="false" outlineLevel="0" collapsed="false">
      <c r="A421" s="34"/>
      <c r="B421" s="43"/>
      <c r="C421" s="49" t="s">
        <v>30</v>
      </c>
      <c r="D421" s="44"/>
      <c r="E421" s="45"/>
      <c r="F421" s="46" t="n">
        <f aca="false">G421+H421+I421+J421+K421+L421</f>
        <v>0</v>
      </c>
      <c r="G421" s="40"/>
      <c r="H421" s="40"/>
      <c r="I421" s="40"/>
      <c r="J421" s="40"/>
      <c r="K421" s="40"/>
      <c r="L421" s="40"/>
    </row>
    <row r="422" customFormat="false" ht="18.75" hidden="true" customHeight="false" outlineLevel="0" collapsed="false">
      <c r="A422" s="34"/>
      <c r="B422" s="43"/>
      <c r="C422" s="49" t="s">
        <v>41</v>
      </c>
      <c r="D422" s="44"/>
      <c r="E422" s="45"/>
      <c r="F422" s="46" t="n">
        <f aca="false">G422+H422+I422+J422+K422+L422</f>
        <v>15185</v>
      </c>
      <c r="G422" s="40" t="n">
        <v>7077</v>
      </c>
      <c r="H422" s="40" t="n">
        <v>8108</v>
      </c>
      <c r="I422" s="40"/>
      <c r="J422" s="40"/>
      <c r="K422" s="40"/>
      <c r="L422" s="40"/>
    </row>
    <row r="423" customFormat="false" ht="27" hidden="false" customHeight="true" outlineLevel="0" collapsed="false">
      <c r="A423" s="34" t="s">
        <v>125</v>
      </c>
      <c r="B423" s="43" t="s">
        <v>126</v>
      </c>
      <c r="C423" s="42" t="s">
        <v>16</v>
      </c>
      <c r="D423" s="37" t="n">
        <f aca="false">D424+D425+D426+D427+D428+D429</f>
        <v>99884</v>
      </c>
      <c r="E423" s="37" t="n">
        <f aca="false">E424+E425+E426+E427+E428+E429</f>
        <v>151211</v>
      </c>
      <c r="F423" s="37" t="n">
        <f aca="false">F424+F425+F426+F427+F428+F429</f>
        <v>151211</v>
      </c>
      <c r="G423" s="37" t="n">
        <f aca="false">G424+G425+G426+G427+G428+G429</f>
        <v>96639</v>
      </c>
      <c r="H423" s="37" t="n">
        <f aca="false">H424+H425+H426+H427+H428+H429</f>
        <v>54572</v>
      </c>
      <c r="I423" s="37" t="n">
        <f aca="false">I424+I425+I426+I427+I428+I429</f>
        <v>0</v>
      </c>
      <c r="J423" s="37" t="n">
        <f aca="false">J424+J425+J426+J427+J428+J429</f>
        <v>0</v>
      </c>
      <c r="K423" s="37" t="n">
        <f aca="false">K424+K425+K426+K427+K428+K429</f>
        <v>0</v>
      </c>
      <c r="L423" s="37" t="n">
        <f aca="false">L424+L425+L426+L427+L428+L429</f>
        <v>0</v>
      </c>
    </row>
    <row r="424" customFormat="false" ht="18.75" hidden="false" customHeight="false" outlineLevel="0" collapsed="false">
      <c r="A424" s="34"/>
      <c r="B424" s="43"/>
      <c r="C424" s="49" t="s">
        <v>26</v>
      </c>
      <c r="D424" s="44" t="n">
        <v>1615</v>
      </c>
      <c r="E424" s="45" t="n">
        <f aca="false">G424+H424+I424+J424+K424+L424+'бюджет 2021-25 в програм'!E298+'бюджет 2021-25 в програм'!F298+'бюджет 2021-25 в програм'!G298+'бюджет 2021-25 в програм'!H298+'бюджет 2021-25 в програм'!I298</f>
        <v>1156</v>
      </c>
      <c r="F424" s="46" t="n">
        <f aca="false">G424+H424+I424+J424+K424+L424</f>
        <v>1156</v>
      </c>
      <c r="G424" s="40" t="n">
        <f aca="false">G431</f>
        <v>876</v>
      </c>
      <c r="H424" s="40" t="n">
        <f aca="false">280</f>
        <v>280</v>
      </c>
      <c r="I424" s="40" t="n">
        <v>0</v>
      </c>
      <c r="J424" s="40" t="n">
        <v>0</v>
      </c>
      <c r="K424" s="40" t="n">
        <v>0</v>
      </c>
      <c r="L424" s="40" t="n">
        <v>0</v>
      </c>
    </row>
    <row r="425" customFormat="false" ht="18.75" hidden="false" customHeight="false" outlineLevel="0" collapsed="false">
      <c r="A425" s="34"/>
      <c r="B425" s="43"/>
      <c r="C425" s="49" t="s">
        <v>27</v>
      </c>
      <c r="D425" s="44" t="n">
        <v>0</v>
      </c>
      <c r="E425" s="45" t="n">
        <f aca="false">G425+H425+I425+J425+K425+L425+'бюджет 2021-25 в програм'!E299+'бюджет 2021-25 в програм'!F299+'бюджет 2021-25 в програм'!G299+'бюджет 2021-25 в програм'!H299+'бюджет 2021-25 в програм'!I299</f>
        <v>0</v>
      </c>
      <c r="F425" s="46" t="n">
        <f aca="false">G425+H425+I425+J425+K425+L425</f>
        <v>0</v>
      </c>
      <c r="G425" s="40" t="n">
        <f aca="false">G432</f>
        <v>0</v>
      </c>
      <c r="H425" s="40" t="n">
        <f aca="false">H432</f>
        <v>0</v>
      </c>
      <c r="I425" s="40" t="n">
        <v>0</v>
      </c>
      <c r="J425" s="40" t="n">
        <v>0</v>
      </c>
      <c r="K425" s="40" t="n">
        <v>0</v>
      </c>
      <c r="L425" s="40" t="n">
        <v>0</v>
      </c>
    </row>
    <row r="426" customFormat="false" ht="23.25" hidden="false" customHeight="true" outlineLevel="0" collapsed="false">
      <c r="A426" s="34"/>
      <c r="B426" s="43"/>
      <c r="C426" s="49" t="s">
        <v>28</v>
      </c>
      <c r="D426" s="44" t="n">
        <v>89494</v>
      </c>
      <c r="E426" s="45" t="n">
        <f aca="false">G426+H426+I426+J426+K426+L426+'бюджет 2021-25 в програм'!E300+'бюджет 2021-25 в програм'!F300+'бюджет 2021-25 в програм'!G300+'бюджет 2021-25 в програм'!H300+'бюджет 2021-25 в програм'!I300</f>
        <v>139788</v>
      </c>
      <c r="F426" s="46" t="n">
        <f aca="false">G426+H426+I426+J426+K426+L426</f>
        <v>139788</v>
      </c>
      <c r="G426" s="40" t="n">
        <v>89145</v>
      </c>
      <c r="H426" s="40" t="n">
        <f aca="false">49645+998</f>
        <v>50643</v>
      </c>
      <c r="I426" s="40" t="n">
        <v>0</v>
      </c>
      <c r="J426" s="40" t="n">
        <v>0</v>
      </c>
      <c r="K426" s="40" t="n">
        <v>0</v>
      </c>
      <c r="L426" s="40" t="n">
        <f aca="false">111643-111643</f>
        <v>0</v>
      </c>
    </row>
    <row r="427" customFormat="false" ht="37.5" hidden="false" customHeight="false" outlineLevel="0" collapsed="false">
      <c r="A427" s="34"/>
      <c r="B427" s="43"/>
      <c r="C427" s="39" t="s">
        <v>29</v>
      </c>
      <c r="D427" s="44" t="n">
        <v>0</v>
      </c>
      <c r="E427" s="45" t="n">
        <f aca="false">G427+H427+I427+J427+K427+L427+'бюджет 2021-25 в програм'!E301+'бюджет 2021-25 в програм'!F301+'бюджет 2021-25 в програм'!G301+'бюджет 2021-25 в програм'!H301+'бюджет 2021-25 в програм'!I301</f>
        <v>0</v>
      </c>
      <c r="F427" s="46" t="n">
        <f aca="false">G427+H427+I427+J427+K427+L427</f>
        <v>0</v>
      </c>
      <c r="G427" s="40" t="n">
        <f aca="false">G434</f>
        <v>0</v>
      </c>
      <c r="H427" s="40" t="n">
        <f aca="false">H434</f>
        <v>0</v>
      </c>
      <c r="I427" s="40" t="n">
        <f aca="false">I434</f>
        <v>0</v>
      </c>
      <c r="J427" s="40" t="n">
        <f aca="false">J434</f>
        <v>0</v>
      </c>
      <c r="K427" s="40" t="n">
        <f aca="false">K434</f>
        <v>0</v>
      </c>
      <c r="L427" s="40" t="n">
        <f aca="false">L434</f>
        <v>0</v>
      </c>
    </row>
    <row r="428" customFormat="false" ht="37.5" hidden="true" customHeight="false" outlineLevel="0" collapsed="false">
      <c r="A428" s="34"/>
      <c r="B428" s="43"/>
      <c r="C428" s="49" t="s">
        <v>30</v>
      </c>
      <c r="D428" s="44"/>
      <c r="E428" s="45" t="n">
        <f aca="false">G428+H428+I428+J428+K428+L428+'бюджет 2021-25 в програм'!E302+'бюджет 2021-25 в програм'!F302+'бюджет 2021-25 в програм'!G302+'бюджет 2021-25 в програм'!H302+'бюджет 2021-25 в програм'!I302</f>
        <v>0</v>
      </c>
      <c r="F428" s="46" t="n">
        <f aca="false">G428+H428+I428+J428+K428+L428</f>
        <v>0</v>
      </c>
      <c r="G428" s="40" t="n">
        <f aca="false">G435</f>
        <v>0</v>
      </c>
      <c r="H428" s="40" t="n">
        <f aca="false">H435</f>
        <v>0</v>
      </c>
      <c r="I428" s="40"/>
      <c r="J428" s="40"/>
      <c r="K428" s="40"/>
      <c r="L428" s="40"/>
    </row>
    <row r="429" customFormat="false" ht="18.75" hidden="false" customHeight="false" outlineLevel="0" collapsed="false">
      <c r="A429" s="34"/>
      <c r="B429" s="43"/>
      <c r="C429" s="39" t="s">
        <v>31</v>
      </c>
      <c r="D429" s="44" t="n">
        <v>8775</v>
      </c>
      <c r="E429" s="45" t="n">
        <f aca="false">G429+H429+I429+J429+K429+L429+'бюджет 2021-25 в програм'!E303+'бюджет 2021-25 в програм'!F303+'бюджет 2021-25 в програм'!G303+'бюджет 2021-25 в програм'!H303+'бюджет 2021-25 в програм'!I303</f>
        <v>10267</v>
      </c>
      <c r="F429" s="46" t="n">
        <f aca="false">G429+H429+I429+J429+K429+L429</f>
        <v>10267</v>
      </c>
      <c r="G429" s="40" t="n">
        <v>6618</v>
      </c>
      <c r="H429" s="40" t="n">
        <v>3649</v>
      </c>
      <c r="I429" s="40" t="n">
        <v>0</v>
      </c>
      <c r="J429" s="40" t="n">
        <v>0</v>
      </c>
      <c r="K429" s="40" t="n">
        <v>0</v>
      </c>
      <c r="L429" s="40" t="n">
        <f aca="false">6147-6147</f>
        <v>0</v>
      </c>
    </row>
    <row r="430" customFormat="false" ht="15" hidden="true" customHeight="true" outlineLevel="0" collapsed="false">
      <c r="A430" s="51" t="s">
        <v>36</v>
      </c>
      <c r="B430" s="43" t="s">
        <v>127</v>
      </c>
      <c r="C430" s="42" t="s">
        <v>16</v>
      </c>
      <c r="D430" s="47"/>
      <c r="E430" s="48"/>
      <c r="F430" s="46" t="n">
        <f aca="false">G430+H430+I430+J430+K430+L430</f>
        <v>193547</v>
      </c>
      <c r="G430" s="37" t="n">
        <f aca="false">G431+G432+G433+G434+G435+G436</f>
        <v>96137</v>
      </c>
      <c r="H430" s="37" t="n">
        <f aca="false">H431+H432+H433+H434+H435+H436</f>
        <v>97410</v>
      </c>
      <c r="I430" s="37"/>
      <c r="J430" s="37"/>
      <c r="K430" s="37"/>
      <c r="L430" s="37"/>
    </row>
    <row r="431" customFormat="false" ht="18.75" hidden="true" customHeight="false" outlineLevel="0" collapsed="false">
      <c r="A431" s="51"/>
      <c r="B431" s="43"/>
      <c r="C431" s="49" t="s">
        <v>37</v>
      </c>
      <c r="D431" s="44"/>
      <c r="E431" s="45"/>
      <c r="F431" s="46" t="n">
        <f aca="false">G431+H431+I431+J431+K431+L431</f>
        <v>2756</v>
      </c>
      <c r="G431" s="40" t="n">
        <v>876</v>
      </c>
      <c r="H431" s="40" t="n">
        <v>1880</v>
      </c>
      <c r="I431" s="40"/>
      <c r="J431" s="40"/>
      <c r="K431" s="40"/>
      <c r="L431" s="40"/>
    </row>
    <row r="432" customFormat="false" ht="18.75" hidden="true" customHeight="false" outlineLevel="0" collapsed="false">
      <c r="A432" s="51"/>
      <c r="B432" s="43"/>
      <c r="C432" s="49" t="s">
        <v>38</v>
      </c>
      <c r="D432" s="44"/>
      <c r="E432" s="45"/>
      <c r="F432" s="46" t="n">
        <f aca="false">G432+H432+I432+J432+K432+L432</f>
        <v>0</v>
      </c>
      <c r="G432" s="40"/>
      <c r="H432" s="40"/>
      <c r="I432" s="40"/>
      <c r="J432" s="40"/>
      <c r="K432" s="40"/>
      <c r="L432" s="40"/>
    </row>
    <row r="433" customFormat="false" ht="18.75" hidden="true" customHeight="false" outlineLevel="0" collapsed="false">
      <c r="A433" s="51"/>
      <c r="B433" s="43"/>
      <c r="C433" s="49" t="s">
        <v>39</v>
      </c>
      <c r="D433" s="44"/>
      <c r="E433" s="45"/>
      <c r="F433" s="46" t="n">
        <f aca="false">G433+H433+I433+J433+K433+L433</f>
        <v>178438</v>
      </c>
      <c r="G433" s="40" t="n">
        <v>89146</v>
      </c>
      <c r="H433" s="40" t="n">
        <f aca="false">87491+1801</f>
        <v>89292</v>
      </c>
      <c r="I433" s="40"/>
      <c r="J433" s="40"/>
      <c r="K433" s="40"/>
      <c r="L433" s="40"/>
    </row>
    <row r="434" customFormat="false" ht="56.25" hidden="true" customHeight="false" outlineLevel="0" collapsed="false">
      <c r="A434" s="51"/>
      <c r="B434" s="43"/>
      <c r="C434" s="49" t="s">
        <v>40</v>
      </c>
      <c r="D434" s="44"/>
      <c r="E434" s="45"/>
      <c r="F434" s="46" t="n">
        <f aca="false">G434+H434+I434+J434+K434+L434</f>
        <v>0</v>
      </c>
      <c r="G434" s="40"/>
      <c r="H434" s="40"/>
      <c r="I434" s="40"/>
      <c r="J434" s="40"/>
      <c r="K434" s="40"/>
      <c r="L434" s="40"/>
    </row>
    <row r="435" customFormat="false" ht="37.5" hidden="true" customHeight="false" outlineLevel="0" collapsed="false">
      <c r="A435" s="51"/>
      <c r="B435" s="43"/>
      <c r="C435" s="49" t="s">
        <v>30</v>
      </c>
      <c r="D435" s="44"/>
      <c r="E435" s="45"/>
      <c r="F435" s="46" t="n">
        <f aca="false">G435+H435+I435+J435+K435+L435</f>
        <v>0</v>
      </c>
      <c r="G435" s="40"/>
      <c r="H435" s="40"/>
      <c r="I435" s="40"/>
      <c r="J435" s="40"/>
      <c r="K435" s="40"/>
      <c r="L435" s="40"/>
    </row>
    <row r="436" customFormat="false" ht="18.75" hidden="true" customHeight="false" outlineLevel="0" collapsed="false">
      <c r="A436" s="51"/>
      <c r="B436" s="43"/>
      <c r="C436" s="49" t="s">
        <v>41</v>
      </c>
      <c r="D436" s="44"/>
      <c r="E436" s="45"/>
      <c r="F436" s="46" t="n">
        <f aca="false">G436+H436+I436+J436+K436+L436</f>
        <v>12353</v>
      </c>
      <c r="G436" s="40" t="n">
        <v>6115</v>
      </c>
      <c r="H436" s="40" t="n">
        <v>6238</v>
      </c>
      <c r="I436" s="40"/>
      <c r="J436" s="40"/>
      <c r="K436" s="40"/>
      <c r="L436" s="40"/>
    </row>
    <row r="437" customFormat="false" ht="23.25" hidden="false" customHeight="true" outlineLevel="0" collapsed="false">
      <c r="A437" s="34" t="s">
        <v>128</v>
      </c>
      <c r="B437" s="43" t="s">
        <v>129</v>
      </c>
      <c r="C437" s="42" t="s">
        <v>16</v>
      </c>
      <c r="D437" s="37" t="n">
        <f aca="false">D438+D439+D440+D441+D442+D443</f>
        <v>0</v>
      </c>
      <c r="E437" s="37" t="n">
        <f aca="false">E438+E439+E440+E441+E442+E443</f>
        <v>17617</v>
      </c>
      <c r="F437" s="37" t="n">
        <f aca="false">F438+F439+F440+F441+F442+F443</f>
        <v>17617</v>
      </c>
      <c r="G437" s="37" t="n">
        <f aca="false">G438+G439+G440+G441+G442+G443</f>
        <v>0</v>
      </c>
      <c r="H437" s="37" t="n">
        <f aca="false">H438+H439+H440+H441+H442+H443</f>
        <v>0</v>
      </c>
      <c r="I437" s="37" t="n">
        <f aca="false">I438+I439+I440+I441+I442+I443</f>
        <v>323</v>
      </c>
      <c r="J437" s="37" t="n">
        <f aca="false">J438+J439+J440+J441+J442+J443</f>
        <v>34</v>
      </c>
      <c r="K437" s="37" t="n">
        <f aca="false">K438+K439+K440+K441+K442+K443</f>
        <v>17260</v>
      </c>
      <c r="L437" s="37" t="n">
        <f aca="false">L438+L439+L440+L441+L442+L443</f>
        <v>0</v>
      </c>
    </row>
    <row r="438" customFormat="false" ht="18.75" hidden="false" customHeight="false" outlineLevel="0" collapsed="false">
      <c r="A438" s="34"/>
      <c r="B438" s="43"/>
      <c r="C438" s="49" t="s">
        <v>26</v>
      </c>
      <c r="D438" s="44" t="n">
        <v>0</v>
      </c>
      <c r="E438" s="45" t="n">
        <f aca="false">G438+H438+I438+J438+K438+L438+'бюджет 2021-25 в програм'!E312+'бюджет 2021-25 в програм'!F312+'бюджет 2021-25 в програм'!G312+'бюджет 2021-25 в програм'!H312+'бюджет 2021-25 в програм'!I312</f>
        <v>0</v>
      </c>
      <c r="F438" s="46" t="n">
        <f aca="false">G438+H438+I438+J438+K438+L438</f>
        <v>0</v>
      </c>
      <c r="G438" s="40" t="n">
        <f aca="false">G445</f>
        <v>0</v>
      </c>
      <c r="H438" s="40" t="n">
        <f aca="false">H445</f>
        <v>0</v>
      </c>
      <c r="I438" s="40" t="n">
        <f aca="false">I445</f>
        <v>0</v>
      </c>
      <c r="J438" s="40" t="n">
        <f aca="false">J445</f>
        <v>0</v>
      </c>
      <c r="K438" s="40" t="n">
        <f aca="false">K445</f>
        <v>0</v>
      </c>
      <c r="L438" s="40" t="n">
        <f aca="false">L445</f>
        <v>0</v>
      </c>
    </row>
    <row r="439" customFormat="false" ht="27" hidden="false" customHeight="true" outlineLevel="0" collapsed="false">
      <c r="A439" s="34"/>
      <c r="B439" s="43"/>
      <c r="C439" s="49" t="s">
        <v>27</v>
      </c>
      <c r="D439" s="44" t="n">
        <v>0</v>
      </c>
      <c r="E439" s="45" t="n">
        <f aca="false">G439+H439+I439+J439+K439+L439+'бюджет 2021-25 в програм'!E313+'бюджет 2021-25 в програм'!F313+'бюджет 2021-25 в програм'!G313+'бюджет 2021-25 в програм'!H313+'бюджет 2021-25 в програм'!I313</f>
        <v>16207</v>
      </c>
      <c r="F439" s="46" t="n">
        <f aca="false">G439+H439+I439+J439+K439+L439</f>
        <v>16207</v>
      </c>
      <c r="G439" s="40" t="n">
        <f aca="false">G446</f>
        <v>0</v>
      </c>
      <c r="H439" s="40" t="n">
        <f aca="false">H446</f>
        <v>0</v>
      </c>
      <c r="I439" s="40" t="n">
        <f aca="false">I446</f>
        <v>0</v>
      </c>
      <c r="J439" s="40" t="n">
        <f aca="false">J446</f>
        <v>0</v>
      </c>
      <c r="K439" s="40" t="n">
        <v>16207</v>
      </c>
      <c r="L439" s="40" t="n">
        <f aca="false">L446</f>
        <v>0</v>
      </c>
    </row>
    <row r="440" customFormat="false" ht="29.25" hidden="false" customHeight="true" outlineLevel="0" collapsed="false">
      <c r="A440" s="34"/>
      <c r="B440" s="43"/>
      <c r="C440" s="49" t="s">
        <v>28</v>
      </c>
      <c r="D440" s="44" t="n">
        <v>0</v>
      </c>
      <c r="E440" s="45" t="n">
        <f aca="false">G440+H440+I440+J440+K440+L440+'бюджет 2021-25 в програм'!E314+'бюджет 2021-25 в програм'!F314+'бюджет 2021-25 в програм'!G314+'бюджет 2021-25 в програм'!H314+'бюджет 2021-25 в програм'!I314</f>
        <v>1410</v>
      </c>
      <c r="F440" s="46" t="n">
        <f aca="false">G440+H440+I440+J440+K440+L440</f>
        <v>1410</v>
      </c>
      <c r="G440" s="40" t="n">
        <f aca="false">G447</f>
        <v>0</v>
      </c>
      <c r="H440" s="40" t="n">
        <v>0</v>
      </c>
      <c r="I440" s="40" t="n">
        <v>323</v>
      </c>
      <c r="J440" s="40" t="n">
        <v>34</v>
      </c>
      <c r="K440" s="40" t="n">
        <f aca="false">200+853</f>
        <v>1053</v>
      </c>
      <c r="L440" s="40" t="n">
        <v>0</v>
      </c>
      <c r="M440" s="64"/>
      <c r="N440" s="64"/>
      <c r="O440" s="64"/>
      <c r="P440" s="64"/>
    </row>
    <row r="441" customFormat="false" ht="41.25" hidden="false" customHeight="true" outlineLevel="0" collapsed="false">
      <c r="A441" s="34"/>
      <c r="B441" s="43"/>
      <c r="C441" s="39" t="s">
        <v>29</v>
      </c>
      <c r="D441" s="44" t="n">
        <v>0</v>
      </c>
      <c r="E441" s="45" t="n">
        <f aca="false">G441+H441+I441+J441+K441+L441+'бюджет 2021-25 в програм'!E315+'бюджет 2021-25 в програм'!F315+'бюджет 2021-25 в програм'!G315+'бюджет 2021-25 в програм'!H315+'бюджет 2021-25 в програм'!I315</f>
        <v>0</v>
      </c>
      <c r="F441" s="46" t="n">
        <f aca="false">G441+H441+I441+J441+K441+L441</f>
        <v>0</v>
      </c>
      <c r="G441" s="40" t="n">
        <f aca="false">G448</f>
        <v>0</v>
      </c>
      <c r="H441" s="40" t="n">
        <f aca="false">H448</f>
        <v>0</v>
      </c>
      <c r="I441" s="40" t="n">
        <f aca="false">I448</f>
        <v>0</v>
      </c>
      <c r="J441" s="40" t="n">
        <f aca="false">J448</f>
        <v>0</v>
      </c>
      <c r="K441" s="40" t="n">
        <f aca="false">K448</f>
        <v>0</v>
      </c>
      <c r="L441" s="40" t="n">
        <f aca="false">L448</f>
        <v>0</v>
      </c>
      <c r="M441" s="72"/>
      <c r="N441" s="72"/>
      <c r="O441" s="72"/>
      <c r="P441" s="72"/>
    </row>
    <row r="442" customFormat="false" ht="37.5" hidden="true" customHeight="true" outlineLevel="0" collapsed="false">
      <c r="A442" s="34"/>
      <c r="B442" s="43"/>
      <c r="C442" s="49" t="s">
        <v>30</v>
      </c>
      <c r="D442" s="44"/>
      <c r="E442" s="45" t="n">
        <f aca="false">G442+H442+I442+J442+K442+L442+'бюджет 2021-25 в програм'!E316+'бюджет 2021-25 в програм'!F316+'бюджет 2021-25 в програм'!G316+'бюджет 2021-25 в програм'!H316+'бюджет 2021-25 в програм'!I316</f>
        <v>0</v>
      </c>
      <c r="F442" s="46" t="n">
        <f aca="false">G442+H442+I442+J442+K442+L442</f>
        <v>0</v>
      </c>
      <c r="G442" s="40" t="n">
        <f aca="false">G449</f>
        <v>0</v>
      </c>
      <c r="H442" s="40" t="n">
        <f aca="false">H449</f>
        <v>0</v>
      </c>
      <c r="I442" s="40" t="n">
        <f aca="false">I449</f>
        <v>0</v>
      </c>
      <c r="J442" s="40" t="n">
        <f aca="false">J449</f>
        <v>0</v>
      </c>
      <c r="K442" s="40" t="n">
        <f aca="false">K449</f>
        <v>0</v>
      </c>
      <c r="L442" s="40" t="n">
        <f aca="false">L449</f>
        <v>0</v>
      </c>
      <c r="M442" s="72"/>
      <c r="N442" s="72"/>
      <c r="O442" s="72"/>
      <c r="P442" s="72"/>
    </row>
    <row r="443" customFormat="false" ht="26.25" hidden="false" customHeight="true" outlineLevel="0" collapsed="false">
      <c r="A443" s="34"/>
      <c r="B443" s="43"/>
      <c r="C443" s="39" t="s">
        <v>31</v>
      </c>
      <c r="D443" s="44" t="n">
        <v>0</v>
      </c>
      <c r="E443" s="45" t="n">
        <f aca="false">G443+H443+I443+J443+K443+L443+'бюджет 2021-25 в програм'!E317+'бюджет 2021-25 в програм'!F317+'бюджет 2021-25 в програм'!G317+'бюджет 2021-25 в програм'!H317+'бюджет 2021-25 в програм'!I317</f>
        <v>0</v>
      </c>
      <c r="F443" s="46" t="n">
        <f aca="false">G443+H443+I443+J443+K443+L443</f>
        <v>0</v>
      </c>
      <c r="G443" s="40" t="n">
        <f aca="false">G450</f>
        <v>0</v>
      </c>
      <c r="H443" s="40" t="n">
        <f aca="false">H450</f>
        <v>0</v>
      </c>
      <c r="I443" s="40" t="n">
        <f aca="false">I450</f>
        <v>0</v>
      </c>
      <c r="J443" s="40" t="n">
        <f aca="false">J450</f>
        <v>0</v>
      </c>
      <c r="K443" s="40" t="n">
        <f aca="false">K450</f>
        <v>0</v>
      </c>
      <c r="L443" s="40" t="n">
        <f aca="false">L450</f>
        <v>0</v>
      </c>
      <c r="M443" s="72"/>
      <c r="N443" s="72"/>
      <c r="O443" s="72"/>
      <c r="P443" s="72"/>
    </row>
    <row r="444" customFormat="false" ht="15" hidden="true" customHeight="true" outlineLevel="0" collapsed="false">
      <c r="A444" s="34" t="s">
        <v>36</v>
      </c>
      <c r="B444" s="43" t="s">
        <v>130</v>
      </c>
      <c r="C444" s="42" t="s">
        <v>16</v>
      </c>
      <c r="D444" s="47"/>
      <c r="E444" s="48"/>
      <c r="F444" s="46" t="n">
        <f aca="false">G444+H444+I444+J444+K444+L444</f>
        <v>1932</v>
      </c>
      <c r="G444" s="37" t="n">
        <f aca="false">G445+G446+G447+G448+G449+G450</f>
        <v>0</v>
      </c>
      <c r="H444" s="37" t="n">
        <f aca="false">H445+H446+H447+H448+H449+H450</f>
        <v>1932</v>
      </c>
      <c r="I444" s="37"/>
      <c r="J444" s="37"/>
      <c r="K444" s="37"/>
      <c r="L444" s="37"/>
      <c r="M444" s="64"/>
      <c r="N444" s="64"/>
      <c r="O444" s="64"/>
      <c r="P444" s="64"/>
    </row>
    <row r="445" customFormat="false" ht="18.75" hidden="true" customHeight="false" outlineLevel="0" collapsed="false">
      <c r="A445" s="34"/>
      <c r="B445" s="43"/>
      <c r="C445" s="49" t="s">
        <v>37</v>
      </c>
      <c r="D445" s="44"/>
      <c r="E445" s="45"/>
      <c r="F445" s="46" t="n">
        <f aca="false">G445+H445+I445+J445+K445+L445</f>
        <v>0</v>
      </c>
      <c r="G445" s="40"/>
      <c r="H445" s="40"/>
      <c r="I445" s="40"/>
      <c r="J445" s="40"/>
      <c r="K445" s="40"/>
      <c r="L445" s="40"/>
      <c r="M445" s="64"/>
      <c r="N445" s="64"/>
      <c r="O445" s="64"/>
      <c r="P445" s="64"/>
    </row>
    <row r="446" customFormat="false" ht="18.75" hidden="true" customHeight="false" outlineLevel="0" collapsed="false">
      <c r="A446" s="34"/>
      <c r="B446" s="43"/>
      <c r="C446" s="49" t="s">
        <v>38</v>
      </c>
      <c r="D446" s="44"/>
      <c r="E446" s="45"/>
      <c r="F446" s="46" t="n">
        <f aca="false">G446+H446+I446+J446+K446+L446</f>
        <v>0</v>
      </c>
      <c r="G446" s="40"/>
      <c r="H446" s="40"/>
      <c r="I446" s="40"/>
      <c r="J446" s="40"/>
      <c r="K446" s="40"/>
      <c r="L446" s="40"/>
      <c r="M446" s="64"/>
      <c r="N446" s="64"/>
      <c r="O446" s="64"/>
      <c r="P446" s="64"/>
    </row>
    <row r="447" customFormat="false" ht="18.75" hidden="true" customHeight="false" outlineLevel="0" collapsed="false">
      <c r="A447" s="34"/>
      <c r="B447" s="43"/>
      <c r="C447" s="49" t="s">
        <v>39</v>
      </c>
      <c r="D447" s="44"/>
      <c r="E447" s="45"/>
      <c r="F447" s="46" t="n">
        <f aca="false">G447+H447+I447+J447+K447+L447</f>
        <v>1932</v>
      </c>
      <c r="G447" s="40" t="n">
        <v>0</v>
      </c>
      <c r="H447" s="40" t="n">
        <v>1932</v>
      </c>
      <c r="I447" s="40"/>
      <c r="J447" s="40"/>
      <c r="K447" s="40"/>
      <c r="L447" s="40"/>
      <c r="M447" s="64"/>
      <c r="N447" s="64"/>
      <c r="O447" s="64"/>
      <c r="P447" s="64"/>
    </row>
    <row r="448" customFormat="false" ht="56.25" hidden="true" customHeight="false" outlineLevel="0" collapsed="false">
      <c r="A448" s="34"/>
      <c r="B448" s="43"/>
      <c r="C448" s="49" t="s">
        <v>40</v>
      </c>
      <c r="D448" s="44"/>
      <c r="E448" s="45"/>
      <c r="F448" s="46" t="n">
        <f aca="false">G448+H448+I448+J448+K448+L448</f>
        <v>0</v>
      </c>
      <c r="G448" s="40"/>
      <c r="H448" s="40"/>
      <c r="I448" s="40"/>
      <c r="J448" s="40"/>
      <c r="K448" s="40"/>
      <c r="L448" s="40"/>
      <c r="M448" s="64"/>
      <c r="N448" s="64"/>
      <c r="O448" s="64"/>
      <c r="P448" s="64"/>
    </row>
    <row r="449" customFormat="false" ht="37.5" hidden="true" customHeight="false" outlineLevel="0" collapsed="false">
      <c r="A449" s="34"/>
      <c r="B449" s="43"/>
      <c r="C449" s="49" t="s">
        <v>30</v>
      </c>
      <c r="D449" s="44"/>
      <c r="E449" s="45"/>
      <c r="F449" s="46" t="n">
        <f aca="false">G449+H449+I449+J449+K449+L449</f>
        <v>0</v>
      </c>
      <c r="G449" s="40"/>
      <c r="H449" s="40"/>
      <c r="I449" s="40"/>
      <c r="J449" s="40"/>
      <c r="K449" s="40"/>
      <c r="L449" s="40"/>
      <c r="M449" s="64"/>
      <c r="N449" s="64"/>
      <c r="O449" s="64"/>
      <c r="P449" s="64"/>
    </row>
    <row r="450" customFormat="false" ht="18.75" hidden="true" customHeight="false" outlineLevel="0" collapsed="false">
      <c r="A450" s="34"/>
      <c r="B450" s="43"/>
      <c r="C450" s="49" t="s">
        <v>41</v>
      </c>
      <c r="D450" s="44"/>
      <c r="E450" s="45"/>
      <c r="F450" s="46" t="n">
        <f aca="false">G450+H450+I450+J450+K450+L450</f>
        <v>0</v>
      </c>
      <c r="G450" s="40"/>
      <c r="H450" s="40"/>
      <c r="I450" s="40"/>
      <c r="J450" s="40"/>
      <c r="K450" s="40"/>
      <c r="L450" s="40"/>
      <c r="M450" s="64"/>
      <c r="N450" s="64"/>
      <c r="O450" s="64"/>
      <c r="P450" s="64"/>
    </row>
    <row r="451" customFormat="false" ht="27" hidden="false" customHeight="true" outlineLevel="0" collapsed="false">
      <c r="A451" s="34" t="s">
        <v>131</v>
      </c>
      <c r="B451" s="43" t="s">
        <v>132</v>
      </c>
      <c r="C451" s="42" t="s">
        <v>16</v>
      </c>
      <c r="D451" s="37" t="n">
        <f aca="false">D452+D453+D454+D455+D456+D457</f>
        <v>1452</v>
      </c>
      <c r="E451" s="37" t="n">
        <f aca="false">E452+E453+E454+E455+E456+E457</f>
        <v>15059</v>
      </c>
      <c r="F451" s="37" t="n">
        <f aca="false">F452+F453+F454+F455+F456+F457</f>
        <v>7359</v>
      </c>
      <c r="G451" s="37" t="n">
        <f aca="false">G452+G453+G454+G455+G456+G457</f>
        <v>1072</v>
      </c>
      <c r="H451" s="37" t="n">
        <f aca="false">H452+H453+H454+H455+H456+H457</f>
        <v>834</v>
      </c>
      <c r="I451" s="37" t="n">
        <f aca="false">I452+I453+I454+I455+I456+I457</f>
        <v>924</v>
      </c>
      <c r="J451" s="37" t="n">
        <f aca="false">J452+J453+J454+J455+J456+J457</f>
        <v>1449</v>
      </c>
      <c r="K451" s="37" t="n">
        <f aca="false">K452+K453+K454+K455+K456+K457</f>
        <v>1540</v>
      </c>
      <c r="L451" s="37" t="n">
        <f aca="false">L452+L453+L454+L455+L456+L457</f>
        <v>1540</v>
      </c>
      <c r="M451" s="64"/>
      <c r="N451" s="64"/>
      <c r="O451" s="64"/>
      <c r="P451" s="64"/>
    </row>
    <row r="452" customFormat="false" ht="18.75" hidden="false" customHeight="false" outlineLevel="0" collapsed="false">
      <c r="A452" s="34"/>
      <c r="B452" s="43"/>
      <c r="C452" s="49" t="s">
        <v>26</v>
      </c>
      <c r="D452" s="44" t="n">
        <v>0</v>
      </c>
      <c r="E452" s="45" t="n">
        <f aca="false">G452+H452+I452+J452+K452+L452+'бюджет 2021-25 в програм'!E326+'бюджет 2021-25 в програм'!F326+'бюджет 2021-25 в програм'!G326+'бюджет 2021-25 в програм'!H326+'бюджет 2021-25 в програм'!I326</f>
        <v>0</v>
      </c>
      <c r="F452" s="46" t="n">
        <f aca="false">G452+H452+I452+J452+K452+L452</f>
        <v>0</v>
      </c>
      <c r="G452" s="40" t="n">
        <f aca="false">G459</f>
        <v>0</v>
      </c>
      <c r="H452" s="40" t="n">
        <f aca="false">H459</f>
        <v>0</v>
      </c>
      <c r="I452" s="40" t="n">
        <f aca="false">I459</f>
        <v>0</v>
      </c>
      <c r="J452" s="40" t="n">
        <f aca="false">J459</f>
        <v>0</v>
      </c>
      <c r="K452" s="40" t="n">
        <f aca="false">K459</f>
        <v>0</v>
      </c>
      <c r="L452" s="40" t="n">
        <f aca="false">L459</f>
        <v>0</v>
      </c>
      <c r="M452" s="64"/>
      <c r="N452" s="64"/>
      <c r="O452" s="64"/>
      <c r="P452" s="64"/>
    </row>
    <row r="453" customFormat="false" ht="25.5" hidden="false" customHeight="true" outlineLevel="0" collapsed="false">
      <c r="A453" s="34"/>
      <c r="B453" s="43"/>
      <c r="C453" s="49" t="s">
        <v>27</v>
      </c>
      <c r="D453" s="44" t="n">
        <v>0</v>
      </c>
      <c r="E453" s="45" t="n">
        <f aca="false">G453+H453+I453+J453+K453+L453+'бюджет 2021-25 в програм'!E327+'бюджет 2021-25 в програм'!F327+'бюджет 2021-25 в програм'!G327+'бюджет 2021-25 в програм'!H327+'бюджет 2021-25 в програм'!I327</f>
        <v>0</v>
      </c>
      <c r="F453" s="46" t="n">
        <f aca="false">G453+H453+I453+J453+K453+L453</f>
        <v>0</v>
      </c>
      <c r="G453" s="40" t="n">
        <f aca="false">G460</f>
        <v>0</v>
      </c>
      <c r="H453" s="40" t="n">
        <f aca="false">H460</f>
        <v>0</v>
      </c>
      <c r="I453" s="40" t="n">
        <f aca="false">I460</f>
        <v>0</v>
      </c>
      <c r="J453" s="40" t="n">
        <f aca="false">J460</f>
        <v>0</v>
      </c>
      <c r="K453" s="40" t="n">
        <f aca="false">K460</f>
        <v>0</v>
      </c>
      <c r="L453" s="40" t="n">
        <f aca="false">L460</f>
        <v>0</v>
      </c>
      <c r="M453" s="64"/>
      <c r="N453" s="64"/>
      <c r="O453" s="64"/>
      <c r="P453" s="64"/>
    </row>
    <row r="454" customFormat="false" ht="30" hidden="false" customHeight="true" outlineLevel="0" collapsed="false">
      <c r="A454" s="34"/>
      <c r="B454" s="43"/>
      <c r="C454" s="49" t="s">
        <v>28</v>
      </c>
      <c r="D454" s="44" t="n">
        <v>1452</v>
      </c>
      <c r="E454" s="45" t="n">
        <f aca="false">G454+H454+I454+J454+K454+L454+'бюджет 2021-25 в програм'!E328+'бюджет 2021-25 в програм'!F328+'бюджет 2021-25 в програм'!G328+'бюджет 2021-25 в програм'!H328+'бюджет 2021-25 в програм'!I328</f>
        <v>15059</v>
      </c>
      <c r="F454" s="46" t="n">
        <f aca="false">G454+H454+I454+J454+K454+L454</f>
        <v>7359</v>
      </c>
      <c r="G454" s="40" t="n">
        <f aca="false">G461</f>
        <v>1072</v>
      </c>
      <c r="H454" s="40" t="n">
        <v>834</v>
      </c>
      <c r="I454" s="40" t="n">
        <v>924</v>
      </c>
      <c r="J454" s="40" t="n">
        <v>1449</v>
      </c>
      <c r="K454" s="40" t="n">
        <v>1540</v>
      </c>
      <c r="L454" s="40" t="n">
        <v>1540</v>
      </c>
    </row>
    <row r="455" customFormat="false" ht="48.75" hidden="false" customHeight="true" outlineLevel="0" collapsed="false">
      <c r="A455" s="34"/>
      <c r="B455" s="43"/>
      <c r="C455" s="39" t="s">
        <v>29</v>
      </c>
      <c r="D455" s="44" t="n">
        <v>0</v>
      </c>
      <c r="E455" s="45" t="n">
        <f aca="false">G455+H455+I455+J455+K455+L455+'бюджет 2021-25 в програм'!E329+'бюджет 2021-25 в програм'!F329+'бюджет 2021-25 в програм'!G329+'бюджет 2021-25 в програм'!H329+'бюджет 2021-25 в програм'!I329</f>
        <v>0</v>
      </c>
      <c r="F455" s="46" t="n">
        <f aca="false">G455+H455+I455+J455+K455+L455</f>
        <v>0</v>
      </c>
      <c r="G455" s="40" t="n">
        <f aca="false">G462</f>
        <v>0</v>
      </c>
      <c r="H455" s="40" t="n">
        <f aca="false">H462</f>
        <v>0</v>
      </c>
      <c r="I455" s="40" t="n">
        <f aca="false">I462</f>
        <v>0</v>
      </c>
      <c r="J455" s="40" t="n">
        <f aca="false">J462</f>
        <v>0</v>
      </c>
      <c r="K455" s="40" t="n">
        <f aca="false">K462</f>
        <v>0</v>
      </c>
      <c r="L455" s="40" t="n">
        <f aca="false">L462</f>
        <v>0</v>
      </c>
    </row>
    <row r="456" customFormat="false" ht="37.5" hidden="true" customHeight="false" outlineLevel="0" collapsed="false">
      <c r="A456" s="34"/>
      <c r="B456" s="43"/>
      <c r="C456" s="49" t="s">
        <v>30</v>
      </c>
      <c r="D456" s="44"/>
      <c r="E456" s="45" t="n">
        <f aca="false">G456+H456+I456+J456+K456+L456+'бюджет 2021-25 в програм'!E330+'бюджет 2021-25 в програм'!F330+'бюджет 2021-25 в програм'!G330+'бюджет 2021-25 в програм'!H330+'бюджет 2021-25 в програм'!I330</f>
        <v>0</v>
      </c>
      <c r="F456" s="46" t="n">
        <f aca="false">G456+H456+I456+J456+K456+L456</f>
        <v>0</v>
      </c>
      <c r="G456" s="40" t="n">
        <f aca="false">G463</f>
        <v>0</v>
      </c>
      <c r="H456" s="40" t="n">
        <f aca="false">H463</f>
        <v>0</v>
      </c>
      <c r="I456" s="40" t="n">
        <f aca="false">I463</f>
        <v>0</v>
      </c>
      <c r="J456" s="40" t="n">
        <f aca="false">J463</f>
        <v>0</v>
      </c>
      <c r="K456" s="40" t="n">
        <f aca="false">K463</f>
        <v>0</v>
      </c>
      <c r="L456" s="40" t="n">
        <f aca="false">L463</f>
        <v>0</v>
      </c>
    </row>
    <row r="457" customFormat="false" ht="31.5" hidden="false" customHeight="true" outlineLevel="0" collapsed="false">
      <c r="A457" s="34"/>
      <c r="B457" s="43"/>
      <c r="C457" s="39" t="s">
        <v>31</v>
      </c>
      <c r="D457" s="44" t="n">
        <v>0</v>
      </c>
      <c r="E457" s="45" t="n">
        <f aca="false">G457+H457+I457+J457+K457+L457+'бюджет 2021-25 в програм'!E331+'бюджет 2021-25 в програм'!F331+'бюджет 2021-25 в програм'!G331+'бюджет 2021-25 в програм'!H331+'бюджет 2021-25 в програм'!I331</f>
        <v>0</v>
      </c>
      <c r="F457" s="46" t="n">
        <f aca="false">G457+H457+I457+J457+K457+L457</f>
        <v>0</v>
      </c>
      <c r="G457" s="40" t="n">
        <f aca="false">G464</f>
        <v>0</v>
      </c>
      <c r="H457" s="40" t="n">
        <f aca="false">H464</f>
        <v>0</v>
      </c>
      <c r="I457" s="40" t="n">
        <f aca="false">I464</f>
        <v>0</v>
      </c>
      <c r="J457" s="40" t="n">
        <f aca="false">J464</f>
        <v>0</v>
      </c>
      <c r="K457" s="40" t="n">
        <f aca="false">K464</f>
        <v>0</v>
      </c>
      <c r="L457" s="40" t="n">
        <f aca="false">L464</f>
        <v>0</v>
      </c>
    </row>
    <row r="458" customFormat="false" ht="15" hidden="true" customHeight="true" outlineLevel="0" collapsed="false">
      <c r="A458" s="34" t="s">
        <v>36</v>
      </c>
      <c r="B458" s="43" t="s">
        <v>132</v>
      </c>
      <c r="C458" s="42" t="s">
        <v>16</v>
      </c>
      <c r="D458" s="47"/>
      <c r="E458" s="48"/>
      <c r="F458" s="46" t="n">
        <f aca="false">G458+H458+I458+J458+K458+L458</f>
        <v>1839</v>
      </c>
      <c r="G458" s="37" t="n">
        <f aca="false">G459+G460+G461+G462+G463+G464</f>
        <v>1072</v>
      </c>
      <c r="H458" s="37" t="n">
        <f aca="false">H459+H460+H461+H462+H463+H464</f>
        <v>767</v>
      </c>
      <c r="I458" s="37"/>
      <c r="J458" s="37"/>
      <c r="K458" s="37"/>
      <c r="L458" s="37"/>
    </row>
    <row r="459" customFormat="false" ht="18.75" hidden="true" customHeight="false" outlineLevel="0" collapsed="false">
      <c r="A459" s="34"/>
      <c r="B459" s="43"/>
      <c r="C459" s="49" t="s">
        <v>37</v>
      </c>
      <c r="D459" s="44"/>
      <c r="E459" s="45"/>
      <c r="F459" s="46" t="n">
        <f aca="false">G459+H459+I459+J459+K459+L459</f>
        <v>0</v>
      </c>
      <c r="G459" s="40"/>
      <c r="H459" s="40"/>
      <c r="I459" s="40"/>
      <c r="J459" s="40"/>
      <c r="K459" s="40"/>
      <c r="L459" s="40"/>
    </row>
    <row r="460" customFormat="false" ht="18.75" hidden="true" customHeight="false" outlineLevel="0" collapsed="false">
      <c r="A460" s="34"/>
      <c r="B460" s="43"/>
      <c r="C460" s="49" t="s">
        <v>38</v>
      </c>
      <c r="D460" s="44"/>
      <c r="E460" s="45"/>
      <c r="F460" s="46" t="n">
        <f aca="false">G460+H460+I460+J460+K460+L460</f>
        <v>0</v>
      </c>
      <c r="G460" s="40"/>
      <c r="H460" s="40"/>
      <c r="I460" s="40"/>
      <c r="J460" s="40"/>
      <c r="K460" s="40"/>
      <c r="L460" s="40"/>
    </row>
    <row r="461" customFormat="false" ht="18.75" hidden="true" customHeight="false" outlineLevel="0" collapsed="false">
      <c r="A461" s="34"/>
      <c r="B461" s="43"/>
      <c r="C461" s="49" t="s">
        <v>39</v>
      </c>
      <c r="D461" s="44"/>
      <c r="E461" s="45"/>
      <c r="F461" s="46" t="n">
        <f aca="false">G461+H461+I461+J461+K461+L461</f>
        <v>1839</v>
      </c>
      <c r="G461" s="40" t="n">
        <v>1072</v>
      </c>
      <c r="H461" s="40" t="n">
        <v>767</v>
      </c>
      <c r="I461" s="40"/>
      <c r="J461" s="40"/>
      <c r="K461" s="40"/>
      <c r="L461" s="40"/>
    </row>
    <row r="462" customFormat="false" ht="56.25" hidden="true" customHeight="false" outlineLevel="0" collapsed="false">
      <c r="A462" s="34"/>
      <c r="B462" s="43"/>
      <c r="C462" s="49" t="s">
        <v>40</v>
      </c>
      <c r="D462" s="44"/>
      <c r="E462" s="45"/>
      <c r="F462" s="46" t="n">
        <f aca="false">G462+H462+I462+J462+K462+L462</f>
        <v>0</v>
      </c>
      <c r="G462" s="40"/>
      <c r="H462" s="40"/>
      <c r="I462" s="40"/>
      <c r="J462" s="40"/>
      <c r="K462" s="40"/>
      <c r="L462" s="40"/>
    </row>
    <row r="463" customFormat="false" ht="37.5" hidden="true" customHeight="false" outlineLevel="0" collapsed="false">
      <c r="A463" s="34"/>
      <c r="B463" s="43"/>
      <c r="C463" s="49" t="s">
        <v>30</v>
      </c>
      <c r="D463" s="44"/>
      <c r="E463" s="45"/>
      <c r="F463" s="46" t="n">
        <f aca="false">G463+H463+I463+J463+K463+L463</f>
        <v>0</v>
      </c>
      <c r="G463" s="40"/>
      <c r="H463" s="40"/>
      <c r="I463" s="40"/>
      <c r="J463" s="40"/>
      <c r="K463" s="40"/>
      <c r="L463" s="40"/>
    </row>
    <row r="464" customFormat="false" ht="18.75" hidden="true" customHeight="false" outlineLevel="0" collapsed="false">
      <c r="A464" s="34"/>
      <c r="B464" s="43"/>
      <c r="C464" s="49" t="s">
        <v>41</v>
      </c>
      <c r="D464" s="44"/>
      <c r="E464" s="45"/>
      <c r="F464" s="46" t="n">
        <f aca="false">G464+H464+I464+J464+K464+L464</f>
        <v>0</v>
      </c>
      <c r="G464" s="40"/>
      <c r="H464" s="40"/>
      <c r="I464" s="40"/>
      <c r="J464" s="40"/>
      <c r="K464" s="40"/>
      <c r="L464" s="40"/>
    </row>
    <row r="465" customFormat="false" ht="30.75" hidden="true" customHeight="true" outlineLevel="0" collapsed="false">
      <c r="A465" s="96" t="s">
        <v>133</v>
      </c>
      <c r="B465" s="94" t="s">
        <v>134</v>
      </c>
      <c r="C465" s="42" t="s">
        <v>16</v>
      </c>
      <c r="D465" s="44" t="n">
        <v>0</v>
      </c>
      <c r="E465" s="45" t="n">
        <v>0</v>
      </c>
      <c r="F465" s="46" t="n">
        <f aca="false">G465+H465+I465+J465+K465+L465</f>
        <v>0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</row>
    <row r="466" customFormat="false" ht="28.5" hidden="true" customHeight="true" outlineLevel="0" collapsed="false">
      <c r="A466" s="96"/>
      <c r="B466" s="94"/>
      <c r="C466" s="49" t="s">
        <v>26</v>
      </c>
      <c r="D466" s="44" t="n">
        <v>0</v>
      </c>
      <c r="E466" s="46" t="n">
        <v>0</v>
      </c>
      <c r="F466" s="46" t="n">
        <f aca="false">G466+H466+I466+J466+K466+L466</f>
        <v>0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</row>
    <row r="467" customFormat="false" ht="30" hidden="true" customHeight="true" outlineLevel="0" collapsed="false">
      <c r="A467" s="96"/>
      <c r="B467" s="94"/>
      <c r="C467" s="49" t="s">
        <v>27</v>
      </c>
      <c r="D467" s="44" t="n">
        <v>0</v>
      </c>
      <c r="E467" s="46" t="n">
        <v>0</v>
      </c>
      <c r="F467" s="46" t="n">
        <f aca="false">G467+H467+I467+J467+K467+L467</f>
        <v>0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</row>
    <row r="468" customFormat="false" ht="37.5" hidden="true" customHeight="false" outlineLevel="0" collapsed="false">
      <c r="A468" s="96"/>
      <c r="B468" s="94"/>
      <c r="C468" s="49" t="s">
        <v>28</v>
      </c>
      <c r="D468" s="44" t="n">
        <v>0</v>
      </c>
      <c r="E468" s="45" t="n">
        <v>0</v>
      </c>
      <c r="F468" s="46" t="n">
        <f aca="false">G468+H468+I468+J468+K468+L468</f>
        <v>0</v>
      </c>
      <c r="G468" s="40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</row>
    <row r="469" customFormat="false" ht="37.5" hidden="true" customHeight="false" outlineLevel="0" collapsed="false">
      <c r="A469" s="96"/>
      <c r="B469" s="94"/>
      <c r="C469" s="39" t="s">
        <v>29</v>
      </c>
      <c r="D469" s="44" t="n">
        <v>0</v>
      </c>
      <c r="E469" s="45" t="n">
        <v>0</v>
      </c>
      <c r="F469" s="46" t="n">
        <f aca="false">G469+H469+I469+J469+K469+L469</f>
        <v>0</v>
      </c>
      <c r="G469" s="40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</row>
    <row r="470" customFormat="false" ht="37.5" hidden="true" customHeight="false" outlineLevel="0" collapsed="false">
      <c r="A470" s="96"/>
      <c r="B470" s="94"/>
      <c r="C470" s="49" t="s">
        <v>30</v>
      </c>
      <c r="D470" s="44"/>
      <c r="E470" s="45" t="n">
        <v>0</v>
      </c>
      <c r="F470" s="46" t="n">
        <f aca="false">G470+H470+I470+J470+K470+L470</f>
        <v>0</v>
      </c>
      <c r="G470" s="40" t="n">
        <v>0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v>0</v>
      </c>
    </row>
    <row r="471" customFormat="false" ht="18.75" hidden="true" customHeight="false" outlineLevel="0" collapsed="false">
      <c r="A471" s="96"/>
      <c r="B471" s="94"/>
      <c r="C471" s="39" t="s">
        <v>31</v>
      </c>
      <c r="D471" s="44" t="n">
        <v>0</v>
      </c>
      <c r="E471" s="45" t="n">
        <v>0</v>
      </c>
      <c r="F471" s="46" t="n">
        <f aca="false">G471+H471+I471+J471+K471+L471</f>
        <v>0</v>
      </c>
      <c r="G471" s="40" t="n">
        <v>0</v>
      </c>
      <c r="H471" s="40" t="n">
        <v>0</v>
      </c>
      <c r="I471" s="40" t="n">
        <v>0</v>
      </c>
      <c r="J471" s="40" t="n">
        <v>0</v>
      </c>
      <c r="K471" s="40" t="n">
        <v>0</v>
      </c>
      <c r="L471" s="40" t="n">
        <v>0</v>
      </c>
    </row>
    <row r="472" customFormat="false" ht="18.75" hidden="true" customHeight="true" outlineLevel="0" collapsed="false">
      <c r="A472" s="96" t="s">
        <v>135</v>
      </c>
      <c r="B472" s="94" t="s">
        <v>136</v>
      </c>
      <c r="C472" s="42" t="s">
        <v>16</v>
      </c>
      <c r="D472" s="44"/>
      <c r="E472" s="45"/>
      <c r="F472" s="46" t="n">
        <f aca="false">G472+H472+I472+J472+K472+L472</f>
        <v>0</v>
      </c>
      <c r="G472" s="40"/>
      <c r="H472" s="40"/>
      <c r="I472" s="40"/>
      <c r="J472" s="40"/>
      <c r="K472" s="40"/>
      <c r="L472" s="40"/>
    </row>
    <row r="473" customFormat="false" ht="18.75" hidden="true" customHeight="false" outlineLevel="0" collapsed="false">
      <c r="A473" s="96"/>
      <c r="B473" s="94"/>
      <c r="C473" s="49" t="s">
        <v>26</v>
      </c>
      <c r="D473" s="44"/>
      <c r="E473" s="45"/>
      <c r="F473" s="46" t="n">
        <f aca="false">G473+H473+I473+J473+K473+L473</f>
        <v>0</v>
      </c>
      <c r="G473" s="40"/>
      <c r="H473" s="40"/>
      <c r="I473" s="40"/>
      <c r="J473" s="40"/>
      <c r="K473" s="40"/>
      <c r="L473" s="40"/>
    </row>
    <row r="474" customFormat="false" ht="18.75" hidden="true" customHeight="false" outlineLevel="0" collapsed="false">
      <c r="A474" s="96"/>
      <c r="B474" s="94"/>
      <c r="C474" s="49" t="s">
        <v>27</v>
      </c>
      <c r="D474" s="44"/>
      <c r="E474" s="45"/>
      <c r="F474" s="46" t="n">
        <f aca="false">G474+H474+I474+J474+K474+L474</f>
        <v>0</v>
      </c>
      <c r="G474" s="40"/>
      <c r="H474" s="40"/>
      <c r="I474" s="40"/>
      <c r="J474" s="40"/>
      <c r="K474" s="40"/>
      <c r="L474" s="40"/>
    </row>
    <row r="475" customFormat="false" ht="37.5" hidden="true" customHeight="false" outlineLevel="0" collapsed="false">
      <c r="A475" s="96"/>
      <c r="B475" s="94"/>
      <c r="C475" s="49" t="s">
        <v>28</v>
      </c>
      <c r="D475" s="44"/>
      <c r="E475" s="45"/>
      <c r="F475" s="46" t="n">
        <f aca="false">G475+H475+I475+J475+K475+L475</f>
        <v>0</v>
      </c>
      <c r="G475" s="40"/>
      <c r="H475" s="40"/>
      <c r="I475" s="40"/>
      <c r="J475" s="40"/>
      <c r="K475" s="40"/>
      <c r="L475" s="40"/>
    </row>
    <row r="476" customFormat="false" ht="37.5" hidden="true" customHeight="false" outlineLevel="0" collapsed="false">
      <c r="A476" s="96"/>
      <c r="B476" s="94"/>
      <c r="C476" s="39" t="s">
        <v>29</v>
      </c>
      <c r="D476" s="44"/>
      <c r="E476" s="45"/>
      <c r="F476" s="46" t="n">
        <f aca="false">G476+H476+I476+J476+K476+L476</f>
        <v>0</v>
      </c>
      <c r="G476" s="40"/>
      <c r="H476" s="40"/>
      <c r="I476" s="40"/>
      <c r="J476" s="40"/>
      <c r="K476" s="40"/>
      <c r="L476" s="40"/>
    </row>
    <row r="477" customFormat="false" ht="37.5" hidden="true" customHeight="false" outlineLevel="0" collapsed="false">
      <c r="A477" s="96"/>
      <c r="B477" s="94"/>
      <c r="C477" s="49" t="s">
        <v>30</v>
      </c>
      <c r="D477" s="44"/>
      <c r="E477" s="45"/>
      <c r="F477" s="46" t="n">
        <f aca="false">G477+H477+I477+J477+K477+L477</f>
        <v>0</v>
      </c>
      <c r="G477" s="40"/>
      <c r="H477" s="40"/>
      <c r="I477" s="40"/>
      <c r="J477" s="40"/>
      <c r="K477" s="40"/>
      <c r="L477" s="40"/>
    </row>
    <row r="478" customFormat="false" ht="18.75" hidden="true" customHeight="false" outlineLevel="0" collapsed="false">
      <c r="A478" s="96"/>
      <c r="B478" s="94"/>
      <c r="C478" s="39" t="s">
        <v>31</v>
      </c>
      <c r="D478" s="44"/>
      <c r="E478" s="45"/>
      <c r="F478" s="46" t="n">
        <f aca="false">G478+H478+I478+J478+K478+L478</f>
        <v>0</v>
      </c>
      <c r="G478" s="40"/>
      <c r="H478" s="40"/>
      <c r="I478" s="40"/>
      <c r="J478" s="40"/>
      <c r="K478" s="40"/>
      <c r="L478" s="40"/>
    </row>
    <row r="479" customFormat="false" ht="33" hidden="false" customHeight="true" outlineLevel="0" collapsed="false">
      <c r="A479" s="34" t="s">
        <v>137</v>
      </c>
      <c r="B479" s="43" t="s">
        <v>138</v>
      </c>
      <c r="C479" s="42" t="s">
        <v>16</v>
      </c>
      <c r="D479" s="37" t="n">
        <f aca="false">D480+D481+D482+D483+D484+D485</f>
        <v>54947</v>
      </c>
      <c r="E479" s="37" t="n">
        <f aca="false">E480+E481+E482+E483+E484+E485</f>
        <v>941118</v>
      </c>
      <c r="F479" s="37" t="n">
        <f aca="false">F480+F481+F482+F483+F484+F485</f>
        <v>478233</v>
      </c>
      <c r="G479" s="37" t="n">
        <f aca="false">G480+G481+G482+G483+G484+G485</f>
        <v>66750</v>
      </c>
      <c r="H479" s="37" t="n">
        <f aca="false">H480+H481+H482+H483+H484+H485</f>
        <v>68683</v>
      </c>
      <c r="I479" s="37" t="n">
        <f aca="false">I480+I481+I482+I483+I484+I485</f>
        <v>75972</v>
      </c>
      <c r="J479" s="37" t="n">
        <f aca="false">J480+J481+J482+J483+J484+J485</f>
        <v>85433</v>
      </c>
      <c r="K479" s="37" t="n">
        <f aca="false">K480+K481+K482+K483+K484+K485</f>
        <v>88818</v>
      </c>
      <c r="L479" s="37" t="n">
        <f aca="false">L480+L481+L482+L483+L484+L485</f>
        <v>92577</v>
      </c>
    </row>
    <row r="480" customFormat="false" ht="37.5" hidden="false" customHeight="true" outlineLevel="0" collapsed="false">
      <c r="A480" s="34"/>
      <c r="B480" s="43"/>
      <c r="C480" s="49" t="s">
        <v>26</v>
      </c>
      <c r="D480" s="44" t="n">
        <v>0</v>
      </c>
      <c r="E480" s="45" t="n">
        <f aca="false">G480+H480+I480+J480+K480+L480+'бюджет 2021-25 в програм'!E340+'бюджет 2021-25 в програм'!F340+'бюджет 2021-25 в програм'!G340+'бюджет 2021-25 в програм'!H340+'бюджет 2021-25 в програм'!I340</f>
        <v>0</v>
      </c>
      <c r="F480" s="46" t="n">
        <f aca="false">G480+H480+I480+J480+K480+L480</f>
        <v>0</v>
      </c>
      <c r="G480" s="40" t="n">
        <f aca="false">G487</f>
        <v>0</v>
      </c>
      <c r="H480" s="40" t="n">
        <f aca="false">H487</f>
        <v>0</v>
      </c>
      <c r="I480" s="40" t="n">
        <f aca="false">I487</f>
        <v>0</v>
      </c>
      <c r="J480" s="40" t="n">
        <f aca="false">J487</f>
        <v>0</v>
      </c>
      <c r="K480" s="40" t="n">
        <f aca="false">K487</f>
        <v>0</v>
      </c>
      <c r="L480" s="40" t="n">
        <f aca="false">L487</f>
        <v>0</v>
      </c>
    </row>
    <row r="481" customFormat="false" ht="42" hidden="false" customHeight="true" outlineLevel="0" collapsed="false">
      <c r="A481" s="34"/>
      <c r="B481" s="43"/>
      <c r="C481" s="49" t="s">
        <v>27</v>
      </c>
      <c r="D481" s="44" t="n">
        <v>0</v>
      </c>
      <c r="E481" s="45" t="n">
        <f aca="false">G481+H481+I481+J481+K481+L481+'бюджет 2021-25 в програм'!E341+'бюджет 2021-25 в програм'!F341+'бюджет 2021-25 в програм'!G341+'бюджет 2021-25 в програм'!H341+'бюджет 2021-25 в програм'!I341</f>
        <v>1351</v>
      </c>
      <c r="F481" s="46" t="n">
        <f aca="false">G481+H481+I481+J481+K481+L481</f>
        <v>1351</v>
      </c>
      <c r="G481" s="40" t="n">
        <f aca="false">G488</f>
        <v>0</v>
      </c>
      <c r="H481" s="40" t="n">
        <f aca="false">H488</f>
        <v>0</v>
      </c>
      <c r="I481" s="40" t="n">
        <f aca="false">I488</f>
        <v>0</v>
      </c>
      <c r="J481" s="40" t="n">
        <v>1351</v>
      </c>
      <c r="K481" s="40" t="n">
        <f aca="false">K488</f>
        <v>0</v>
      </c>
      <c r="L481" s="40" t="n">
        <f aca="false">L488</f>
        <v>0</v>
      </c>
    </row>
    <row r="482" customFormat="false" ht="36" hidden="false" customHeight="true" outlineLevel="0" collapsed="false">
      <c r="A482" s="34"/>
      <c r="B482" s="43"/>
      <c r="C482" s="49" t="s">
        <v>28</v>
      </c>
      <c r="D482" s="44" t="n">
        <v>54947</v>
      </c>
      <c r="E482" s="45" t="n">
        <f aca="false">G482+H482+I482+J482+K482+L482+'бюджет 2021-25 в програм'!E342+'бюджет 2021-25 в програм'!F342+'бюджет 2021-25 в програм'!G342+'бюджет 2021-25 в програм'!H342+'бюджет 2021-25 в програм'!I342</f>
        <v>939767</v>
      </c>
      <c r="F482" s="46" t="n">
        <f aca="false">G482+H482+I482+J482+K482+L482</f>
        <v>476882</v>
      </c>
      <c r="G482" s="40" t="n">
        <f aca="false">G489</f>
        <v>66750</v>
      </c>
      <c r="H482" s="40" t="n">
        <v>68683</v>
      </c>
      <c r="I482" s="40" t="n">
        <v>75972</v>
      </c>
      <c r="J482" s="41" t="n">
        <v>84082</v>
      </c>
      <c r="K482" s="40" t="n">
        <v>88818</v>
      </c>
      <c r="L482" s="40" t="n">
        <v>92577</v>
      </c>
    </row>
    <row r="483" customFormat="false" ht="59.25" hidden="false" customHeight="true" outlineLevel="0" collapsed="false">
      <c r="A483" s="34"/>
      <c r="B483" s="43"/>
      <c r="C483" s="39" t="s">
        <v>29</v>
      </c>
      <c r="D483" s="44" t="n">
        <v>0</v>
      </c>
      <c r="E483" s="45" t="n">
        <f aca="false">G483+H483+I483+J483+K483+L483+'бюджет 2021-25 в програм'!E343+'бюджет 2021-25 в програм'!F343+'бюджет 2021-25 в програм'!G343+'бюджет 2021-25 в програм'!H343+'бюджет 2021-25 в програм'!I343</f>
        <v>0</v>
      </c>
      <c r="F483" s="46" t="n">
        <f aca="false">G483+H483+I483+J483+K483+L483</f>
        <v>0</v>
      </c>
      <c r="G483" s="40" t="n">
        <f aca="false">G490</f>
        <v>0</v>
      </c>
      <c r="H483" s="40" t="n">
        <f aca="false">H490</f>
        <v>0</v>
      </c>
      <c r="I483" s="40" t="n">
        <f aca="false">I490</f>
        <v>0</v>
      </c>
      <c r="J483" s="40" t="n">
        <f aca="false">J490</f>
        <v>0</v>
      </c>
      <c r="K483" s="40" t="n">
        <f aca="false">K490</f>
        <v>0</v>
      </c>
      <c r="L483" s="40" t="n">
        <f aca="false">L490</f>
        <v>0</v>
      </c>
    </row>
    <row r="484" customFormat="false" ht="37.5" hidden="true" customHeight="false" outlineLevel="0" collapsed="false">
      <c r="A484" s="34"/>
      <c r="B484" s="43"/>
      <c r="C484" s="49" t="s">
        <v>30</v>
      </c>
      <c r="D484" s="44"/>
      <c r="E484" s="45" t="n">
        <f aca="false">G484+H484+I484+J484+K484+L484+'бюджет 2021-25 в програм'!E344+'бюджет 2021-25 в програм'!F344+'бюджет 2021-25 в програм'!G344+'бюджет 2021-25 в програм'!H344+'бюджет 2021-25 в програм'!I344</f>
        <v>0</v>
      </c>
      <c r="F484" s="46" t="n">
        <f aca="false">G484+H484+I484+J484+K484+L484</f>
        <v>0</v>
      </c>
      <c r="G484" s="40" t="n">
        <f aca="false">G491</f>
        <v>0</v>
      </c>
      <c r="H484" s="40" t="n">
        <f aca="false">H491</f>
        <v>0</v>
      </c>
      <c r="I484" s="40" t="n">
        <f aca="false">I491</f>
        <v>0</v>
      </c>
      <c r="J484" s="40" t="n">
        <f aca="false">J491</f>
        <v>0</v>
      </c>
      <c r="K484" s="40" t="n">
        <f aca="false">K491</f>
        <v>0</v>
      </c>
      <c r="L484" s="40" t="n">
        <f aca="false">L491</f>
        <v>0</v>
      </c>
    </row>
    <row r="485" customFormat="false" ht="48" hidden="false" customHeight="true" outlineLevel="0" collapsed="false">
      <c r="A485" s="34"/>
      <c r="B485" s="43"/>
      <c r="C485" s="39" t="s">
        <v>31</v>
      </c>
      <c r="D485" s="44" t="n">
        <v>0</v>
      </c>
      <c r="E485" s="45" t="n">
        <f aca="false">G485+H485+I485+J485+K485+L485+'бюджет 2021-25 в програм'!E345+'бюджет 2021-25 в програм'!F345+'бюджет 2021-25 в програм'!G345+'бюджет 2021-25 в програм'!H345+'бюджет 2021-25 в програм'!I345</f>
        <v>0</v>
      </c>
      <c r="F485" s="46" t="n">
        <f aca="false">G485+H485+I485+J485+K485+L485</f>
        <v>0</v>
      </c>
      <c r="G485" s="40" t="n">
        <f aca="false">G492</f>
        <v>0</v>
      </c>
      <c r="H485" s="40" t="n">
        <f aca="false">H492</f>
        <v>0</v>
      </c>
      <c r="I485" s="40" t="n">
        <f aca="false">I492</f>
        <v>0</v>
      </c>
      <c r="J485" s="40" t="n">
        <f aca="false">J492</f>
        <v>0</v>
      </c>
      <c r="K485" s="40" t="n">
        <f aca="false">K492</f>
        <v>0</v>
      </c>
      <c r="L485" s="40" t="n">
        <f aca="false">L492</f>
        <v>0</v>
      </c>
    </row>
    <row r="486" customFormat="false" ht="15" hidden="true" customHeight="true" outlineLevel="0" collapsed="false">
      <c r="A486" s="51" t="s">
        <v>36</v>
      </c>
      <c r="B486" s="43" t="s">
        <v>139</v>
      </c>
      <c r="C486" s="42" t="s">
        <v>16</v>
      </c>
      <c r="D486" s="47"/>
      <c r="E486" s="48"/>
      <c r="F486" s="46" t="n">
        <f aca="false">G486+H486+I486+J486+K486+L486</f>
        <v>139519</v>
      </c>
      <c r="G486" s="37" t="n">
        <f aca="false">G487+G488+G489+G490+G491+G492</f>
        <v>66750</v>
      </c>
      <c r="H486" s="37" t="n">
        <f aca="false">H487+H488+H489+H490+H491+H492</f>
        <v>72769</v>
      </c>
      <c r="I486" s="37"/>
      <c r="J486" s="37"/>
      <c r="K486" s="37"/>
      <c r="L486" s="37"/>
    </row>
    <row r="487" customFormat="false" ht="18.75" hidden="true" customHeight="false" outlineLevel="0" collapsed="false">
      <c r="A487" s="51"/>
      <c r="B487" s="43"/>
      <c r="C487" s="49" t="s">
        <v>37</v>
      </c>
      <c r="D487" s="44"/>
      <c r="E487" s="45"/>
      <c r="F487" s="46" t="n">
        <f aca="false">G487+H487+I487+J487+K487+L487</f>
        <v>0</v>
      </c>
      <c r="G487" s="40"/>
      <c r="H487" s="40"/>
      <c r="I487" s="40"/>
      <c r="J487" s="40"/>
      <c r="K487" s="40"/>
      <c r="L487" s="40"/>
    </row>
    <row r="488" customFormat="false" ht="18.75" hidden="true" customHeight="false" outlineLevel="0" collapsed="false">
      <c r="A488" s="51"/>
      <c r="B488" s="43"/>
      <c r="C488" s="49" t="s">
        <v>38</v>
      </c>
      <c r="D488" s="44"/>
      <c r="E488" s="45"/>
      <c r="F488" s="46" t="n">
        <f aca="false">G488+H488+I488+J488+K488+L488</f>
        <v>0</v>
      </c>
      <c r="G488" s="40"/>
      <c r="H488" s="40"/>
      <c r="I488" s="40"/>
      <c r="J488" s="40"/>
      <c r="K488" s="40"/>
      <c r="L488" s="40"/>
    </row>
    <row r="489" customFormat="false" ht="18.75" hidden="true" customHeight="false" outlineLevel="0" collapsed="false">
      <c r="A489" s="51"/>
      <c r="B489" s="43"/>
      <c r="C489" s="49" t="s">
        <v>39</v>
      </c>
      <c r="D489" s="44"/>
      <c r="E489" s="45"/>
      <c r="F489" s="46" t="n">
        <f aca="false">G489+H489+I489+J489+K489+L489</f>
        <v>139519</v>
      </c>
      <c r="G489" s="40" t="n">
        <v>66750</v>
      </c>
      <c r="H489" s="40" t="n">
        <v>72769</v>
      </c>
      <c r="I489" s="40"/>
      <c r="J489" s="40"/>
      <c r="K489" s="40"/>
      <c r="L489" s="40"/>
    </row>
    <row r="490" customFormat="false" ht="56.25" hidden="true" customHeight="false" outlineLevel="0" collapsed="false">
      <c r="A490" s="51"/>
      <c r="B490" s="43"/>
      <c r="C490" s="49" t="s">
        <v>40</v>
      </c>
      <c r="D490" s="44"/>
      <c r="E490" s="45"/>
      <c r="F490" s="46" t="n">
        <f aca="false">G490+H490+I490+J490+K490+L490</f>
        <v>0</v>
      </c>
      <c r="G490" s="40"/>
      <c r="H490" s="40"/>
      <c r="I490" s="40"/>
      <c r="J490" s="40"/>
      <c r="K490" s="40"/>
      <c r="L490" s="40"/>
    </row>
    <row r="491" customFormat="false" ht="37.5" hidden="true" customHeight="false" outlineLevel="0" collapsed="false">
      <c r="A491" s="51"/>
      <c r="B491" s="43"/>
      <c r="C491" s="49" t="s">
        <v>30</v>
      </c>
      <c r="D491" s="44"/>
      <c r="E491" s="45"/>
      <c r="F491" s="46" t="n">
        <f aca="false">G491+H491+I491+J491+K491+L491</f>
        <v>0</v>
      </c>
      <c r="G491" s="40"/>
      <c r="H491" s="40"/>
      <c r="I491" s="40"/>
      <c r="J491" s="40"/>
      <c r="K491" s="40"/>
      <c r="L491" s="40"/>
    </row>
    <row r="492" customFormat="false" ht="18.75" hidden="true" customHeight="false" outlineLevel="0" collapsed="false">
      <c r="A492" s="51"/>
      <c r="B492" s="43"/>
      <c r="C492" s="49" t="s">
        <v>41</v>
      </c>
      <c r="D492" s="44"/>
      <c r="E492" s="45"/>
      <c r="F492" s="46" t="n">
        <f aca="false">G492+H492+I492+J492+K492+L492</f>
        <v>0</v>
      </c>
      <c r="G492" s="40"/>
      <c r="H492" s="40"/>
      <c r="I492" s="40"/>
      <c r="J492" s="40"/>
      <c r="K492" s="40"/>
      <c r="L492" s="40"/>
    </row>
    <row r="493" customFormat="false" ht="18.75" hidden="true" customHeight="true" outlineLevel="0" collapsed="false">
      <c r="A493" s="96" t="s">
        <v>140</v>
      </c>
      <c r="B493" s="94" t="s">
        <v>141</v>
      </c>
      <c r="C493" s="42" t="s">
        <v>16</v>
      </c>
      <c r="D493" s="44" t="n">
        <f aca="false">D494+D495+D496+D497+D499</f>
        <v>0</v>
      </c>
      <c r="E493" s="44" t="n">
        <f aca="false">E494+E495+E496+E497+E499</f>
        <v>0</v>
      </c>
      <c r="F493" s="46" t="n">
        <f aca="false">G493+H493+I493+J493+K493+L493</f>
        <v>0</v>
      </c>
      <c r="G493" s="44" t="n">
        <f aca="false">G494+G495+G496+G497+G499</f>
        <v>0</v>
      </c>
      <c r="H493" s="44" t="n">
        <f aca="false">H494+H495+H496+H497+H499</f>
        <v>0</v>
      </c>
      <c r="I493" s="44" t="n">
        <f aca="false">I494+I495+I496+I497+I499</f>
        <v>0</v>
      </c>
      <c r="J493" s="44" t="n">
        <f aca="false">J494+J495+J496+J497+J499</f>
        <v>0</v>
      </c>
      <c r="K493" s="44" t="n">
        <f aca="false">K494+K495+K496+K497+K499</f>
        <v>0</v>
      </c>
      <c r="L493" s="44" t="n">
        <f aca="false">L494+L495+L496+L497+L499</f>
        <v>0</v>
      </c>
      <c r="M493" s="97"/>
      <c r="N493" s="97"/>
      <c r="O493" s="97"/>
      <c r="P493" s="97"/>
    </row>
    <row r="494" customFormat="false" ht="18.75" hidden="true" customHeight="false" outlineLevel="0" collapsed="false">
      <c r="A494" s="96"/>
      <c r="B494" s="94"/>
      <c r="C494" s="49" t="s">
        <v>26</v>
      </c>
      <c r="D494" s="44" t="n">
        <v>0</v>
      </c>
      <c r="E494" s="45" t="n">
        <f aca="false">G494+H494+I494+J494+K494+L494</f>
        <v>0</v>
      </c>
      <c r="F494" s="46" t="n">
        <f aca="false">G494+H494+I494+J494+K494+L494</f>
        <v>0</v>
      </c>
      <c r="G494" s="40" t="n">
        <v>0</v>
      </c>
      <c r="H494" s="40" t="n">
        <v>0</v>
      </c>
      <c r="I494" s="40" t="n">
        <v>0</v>
      </c>
      <c r="J494" s="40" t="n">
        <v>0</v>
      </c>
      <c r="K494" s="40" t="n">
        <v>0</v>
      </c>
      <c r="L494" s="40" t="n">
        <v>0</v>
      </c>
      <c r="M494" s="98"/>
      <c r="N494" s="98"/>
      <c r="O494" s="98"/>
      <c r="P494" s="97"/>
    </row>
    <row r="495" customFormat="false" ht="18.75" hidden="true" customHeight="false" outlineLevel="0" collapsed="false">
      <c r="A495" s="96"/>
      <c r="B495" s="94"/>
      <c r="C495" s="49" t="s">
        <v>27</v>
      </c>
      <c r="D495" s="44" t="n">
        <v>0</v>
      </c>
      <c r="E495" s="45" t="n">
        <f aca="false">G495+H495+I495+J495+K495+L495</f>
        <v>0</v>
      </c>
      <c r="F495" s="46" t="n">
        <f aca="false">G495+H495+I495+J495+K495+L495</f>
        <v>0</v>
      </c>
      <c r="G495" s="40" t="n">
        <v>0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98"/>
      <c r="N495" s="98"/>
      <c r="O495" s="98"/>
      <c r="P495" s="97"/>
    </row>
    <row r="496" customFormat="false" ht="37.5" hidden="true" customHeight="false" outlineLevel="0" collapsed="false">
      <c r="A496" s="96"/>
      <c r="B496" s="94"/>
      <c r="C496" s="49" t="s">
        <v>28</v>
      </c>
      <c r="D496" s="44" t="n">
        <v>0</v>
      </c>
      <c r="E496" s="45" t="n">
        <f aca="false">G496+H496+I496+J496+K496+L496</f>
        <v>0</v>
      </c>
      <c r="F496" s="46" t="n">
        <f aca="false">G496+H496+I496+J496+K496+L496</f>
        <v>0</v>
      </c>
      <c r="G496" s="40" t="n">
        <v>0</v>
      </c>
      <c r="H496" s="40" t="n">
        <v>0</v>
      </c>
      <c r="I496" s="40" t="n">
        <v>0</v>
      </c>
      <c r="J496" s="40" t="n">
        <v>0</v>
      </c>
      <c r="K496" s="40" t="n">
        <v>0</v>
      </c>
      <c r="L496" s="40" t="n">
        <v>0</v>
      </c>
      <c r="M496" s="98"/>
      <c r="N496" s="98"/>
      <c r="O496" s="98"/>
      <c r="P496" s="97"/>
    </row>
    <row r="497" customFormat="false" ht="37.5" hidden="true" customHeight="false" outlineLevel="0" collapsed="false">
      <c r="A497" s="96"/>
      <c r="B497" s="94"/>
      <c r="C497" s="39" t="s">
        <v>29</v>
      </c>
      <c r="D497" s="44" t="n">
        <v>0</v>
      </c>
      <c r="E497" s="45" t="n">
        <f aca="false">G497+H497+I497+J497+K497+L497</f>
        <v>0</v>
      </c>
      <c r="F497" s="46" t="n">
        <f aca="false">G497+H497+I497+J497+K497+L497</f>
        <v>0</v>
      </c>
      <c r="G497" s="40" t="n">
        <v>0</v>
      </c>
      <c r="H497" s="40" t="n">
        <v>0</v>
      </c>
      <c r="I497" s="40" t="n">
        <v>0</v>
      </c>
      <c r="J497" s="40" t="n">
        <v>0</v>
      </c>
      <c r="K497" s="40" t="n">
        <v>0</v>
      </c>
      <c r="L497" s="40" t="n">
        <v>0</v>
      </c>
      <c r="M497" s="98"/>
      <c r="N497" s="98"/>
      <c r="O497" s="98"/>
      <c r="P497" s="97"/>
    </row>
    <row r="498" customFormat="false" ht="37.5" hidden="true" customHeight="false" outlineLevel="0" collapsed="false">
      <c r="A498" s="96"/>
      <c r="B498" s="94"/>
      <c r="C498" s="49" t="s">
        <v>30</v>
      </c>
      <c r="D498" s="44" t="n">
        <v>0</v>
      </c>
      <c r="E498" s="45" t="n">
        <f aca="false">G498+H498+I498+J498+K498+L498</f>
        <v>0</v>
      </c>
      <c r="F498" s="46" t="n">
        <f aca="false">G498+H498+I498+J498+K498+L498</f>
        <v>0</v>
      </c>
      <c r="G498" s="40" t="n">
        <v>0</v>
      </c>
      <c r="H498" s="40" t="n">
        <v>0</v>
      </c>
      <c r="I498" s="40" t="n">
        <v>0</v>
      </c>
      <c r="J498" s="40" t="n">
        <v>0</v>
      </c>
      <c r="K498" s="40" t="n">
        <v>0</v>
      </c>
      <c r="L498" s="40" t="n">
        <v>0</v>
      </c>
      <c r="M498" s="98"/>
      <c r="N498" s="98"/>
      <c r="O498" s="98"/>
      <c r="P498" s="97"/>
    </row>
    <row r="499" customFormat="false" ht="18.75" hidden="true" customHeight="false" outlineLevel="0" collapsed="false">
      <c r="A499" s="96"/>
      <c r="B499" s="94"/>
      <c r="C499" s="39" t="s">
        <v>31</v>
      </c>
      <c r="D499" s="44" t="n">
        <v>0</v>
      </c>
      <c r="E499" s="45" t="n">
        <f aca="false">G499+H499+I499+J499+K499+L499</f>
        <v>0</v>
      </c>
      <c r="F499" s="46" t="n">
        <f aca="false">G499+H499+I499+J499+K499+L499</f>
        <v>0</v>
      </c>
      <c r="G499" s="40" t="n">
        <v>0</v>
      </c>
      <c r="H499" s="40" t="n">
        <v>0</v>
      </c>
      <c r="I499" s="40" t="n">
        <v>0</v>
      </c>
      <c r="J499" s="40" t="n">
        <v>0</v>
      </c>
      <c r="K499" s="40" t="n">
        <v>0</v>
      </c>
      <c r="L499" s="40" t="n">
        <v>0</v>
      </c>
      <c r="M499" s="98"/>
      <c r="N499" s="98"/>
      <c r="O499" s="98"/>
      <c r="P499" s="97"/>
    </row>
    <row r="500" customFormat="false" ht="26.25" hidden="false" customHeight="true" outlineLevel="0" collapsed="false">
      <c r="A500" s="34" t="s">
        <v>142</v>
      </c>
      <c r="B500" s="43" t="s">
        <v>143</v>
      </c>
      <c r="C500" s="42" t="s">
        <v>16</v>
      </c>
      <c r="D500" s="37" t="n">
        <f aca="false">D501+D502+D503+D504+D505+D506</f>
        <v>3307</v>
      </c>
      <c r="E500" s="37" t="n">
        <f aca="false">E501+E502+E503+E504+E505+E506</f>
        <v>60291</v>
      </c>
      <c r="F500" s="37" t="n">
        <f aca="false">F501+F502+F503+F504+F505+F506</f>
        <v>29316</v>
      </c>
      <c r="G500" s="37" t="n">
        <f aca="false">G501+G502+G503+G504+G505+G506</f>
        <v>3592</v>
      </c>
      <c r="H500" s="37" t="n">
        <f aca="false">H501+H502+H503+H504+H505+H506</f>
        <v>3692</v>
      </c>
      <c r="I500" s="37" t="n">
        <f aca="false">I501+I502+I503+I504+I505+I506</f>
        <v>3887</v>
      </c>
      <c r="J500" s="37" t="n">
        <f aca="false">J501+J502+J503+J504+J505+J506</f>
        <v>5812</v>
      </c>
      <c r="K500" s="37" t="n">
        <f aca="false">K501+K502+K503+K504+K505+K506</f>
        <v>6138</v>
      </c>
      <c r="L500" s="37" t="n">
        <f aca="false">L501+L502+L503+L504+L505+L506</f>
        <v>6195</v>
      </c>
    </row>
    <row r="501" customFormat="false" ht="39.75" hidden="false" customHeight="true" outlineLevel="0" collapsed="false">
      <c r="A501" s="34"/>
      <c r="B501" s="43"/>
      <c r="C501" s="49" t="s">
        <v>26</v>
      </c>
      <c r="D501" s="44" t="n">
        <v>0</v>
      </c>
      <c r="E501" s="45" t="n">
        <f aca="false">G501+H501+I501+J501+K501+L501+'бюджет 2021-25 в програм'!E354+'бюджет 2021-25 в програм'!F354+'бюджет 2021-25 в програм'!G354+'бюджет 2021-25 в програм'!H354+'бюджет 2021-25 в програм'!I354</f>
        <v>0</v>
      </c>
      <c r="F501" s="46" t="n">
        <f aca="false">G501+H501+I501+J501+K501+L501</f>
        <v>0</v>
      </c>
      <c r="G501" s="40" t="n">
        <f aca="false">G508</f>
        <v>0</v>
      </c>
      <c r="H501" s="40" t="n">
        <f aca="false">H508</f>
        <v>0</v>
      </c>
      <c r="I501" s="40" t="n">
        <f aca="false">I508</f>
        <v>0</v>
      </c>
      <c r="J501" s="40" t="n">
        <f aca="false">J508</f>
        <v>0</v>
      </c>
      <c r="K501" s="40" t="n">
        <f aca="false">K508</f>
        <v>0</v>
      </c>
      <c r="L501" s="40" t="n">
        <f aca="false">L508</f>
        <v>0</v>
      </c>
    </row>
    <row r="502" customFormat="false" ht="41.25" hidden="false" customHeight="true" outlineLevel="0" collapsed="false">
      <c r="A502" s="34"/>
      <c r="B502" s="43"/>
      <c r="C502" s="49" t="s">
        <v>27</v>
      </c>
      <c r="D502" s="44" t="n">
        <v>0</v>
      </c>
      <c r="E502" s="45" t="n">
        <f aca="false">G502+H502+I502+J502+K502+L502+'бюджет 2021-25 в програм'!E355+'бюджет 2021-25 в програм'!F355+'бюджет 2021-25 в програм'!G355+'бюджет 2021-25 в програм'!H355+'бюджет 2021-25 в програм'!I355</f>
        <v>104</v>
      </c>
      <c r="F502" s="46" t="n">
        <f aca="false">G502+H502+I502+J502+K502+L502</f>
        <v>104</v>
      </c>
      <c r="G502" s="40" t="n">
        <f aca="false">G509</f>
        <v>0</v>
      </c>
      <c r="H502" s="40" t="n">
        <f aca="false">H509</f>
        <v>0</v>
      </c>
      <c r="I502" s="40" t="n">
        <f aca="false">I509</f>
        <v>0</v>
      </c>
      <c r="J502" s="40" t="n">
        <v>104</v>
      </c>
      <c r="K502" s="40" t="n">
        <f aca="false">559-559</f>
        <v>0</v>
      </c>
      <c r="L502" s="40" t="n">
        <f aca="false">L509</f>
        <v>0</v>
      </c>
    </row>
    <row r="503" customFormat="false" ht="37.5" hidden="false" customHeight="true" outlineLevel="0" collapsed="false">
      <c r="A503" s="34"/>
      <c r="B503" s="43"/>
      <c r="C503" s="49" t="s">
        <v>28</v>
      </c>
      <c r="D503" s="44" t="n">
        <v>3307</v>
      </c>
      <c r="E503" s="45" t="n">
        <f aca="false">G503+H503+I503+J503+K503+L503+'бюджет 2021-25 в програм'!E356+'бюджет 2021-25 в програм'!F356+'бюджет 2021-25 в програм'!G356+'бюджет 2021-25 в програм'!H356+'бюджет 2021-25 в програм'!I356</f>
        <v>59482</v>
      </c>
      <c r="F503" s="46" t="n">
        <f aca="false">G503+H503+I503+J503+K503+L503</f>
        <v>28837</v>
      </c>
      <c r="G503" s="40" t="n">
        <f aca="false">G510</f>
        <v>3592</v>
      </c>
      <c r="H503" s="40" t="n">
        <v>3692</v>
      </c>
      <c r="I503" s="40" t="n">
        <v>3801</v>
      </c>
      <c r="J503" s="40" t="n">
        <v>5551</v>
      </c>
      <c r="K503" s="40" t="n">
        <f aca="false">6072-559+559</f>
        <v>6072</v>
      </c>
      <c r="L503" s="40" t="n">
        <v>6129</v>
      </c>
    </row>
    <row r="504" customFormat="false" ht="66" hidden="false" customHeight="true" outlineLevel="0" collapsed="false">
      <c r="A504" s="34"/>
      <c r="B504" s="43"/>
      <c r="C504" s="39" t="s">
        <v>29</v>
      </c>
      <c r="D504" s="44" t="n">
        <v>0</v>
      </c>
      <c r="E504" s="45" t="n">
        <f aca="false">G504+H504+I504+J504+K504+L504+'бюджет 2021-25 в програм'!E357+'бюджет 2021-25 в програм'!F357+'бюджет 2021-25 в програм'!G357+'бюджет 2021-25 в програм'!H357+'бюджет 2021-25 в програм'!I357</f>
        <v>0</v>
      </c>
      <c r="F504" s="46" t="n">
        <f aca="false">G504+H504+I504+J504+K504+L504</f>
        <v>0</v>
      </c>
      <c r="G504" s="40" t="n">
        <f aca="false">G511</f>
        <v>0</v>
      </c>
      <c r="H504" s="40" t="n">
        <f aca="false">H511</f>
        <v>0</v>
      </c>
      <c r="I504" s="40" t="n">
        <f aca="false">I511</f>
        <v>0</v>
      </c>
      <c r="J504" s="40" t="n">
        <f aca="false">J511</f>
        <v>0</v>
      </c>
      <c r="K504" s="40" t="n">
        <f aca="false">K511</f>
        <v>0</v>
      </c>
      <c r="L504" s="40" t="n">
        <f aca="false">L511</f>
        <v>0</v>
      </c>
    </row>
    <row r="505" customFormat="false" ht="37.5" hidden="true" customHeight="true" outlineLevel="0" collapsed="false">
      <c r="A505" s="34"/>
      <c r="B505" s="43"/>
      <c r="C505" s="49" t="s">
        <v>30</v>
      </c>
      <c r="D505" s="44"/>
      <c r="E505" s="45" t="n">
        <f aca="false">G505+H505+I505+J505+K505+L505+'бюджет 2021-25 в програм'!E358+'бюджет 2021-25 в програм'!F358+'бюджет 2021-25 в програм'!G358+'бюджет 2021-25 в програм'!H358+'бюджет 2021-25 в програм'!I358</f>
        <v>0</v>
      </c>
      <c r="F505" s="46" t="n">
        <f aca="false">G505+H505+I505+J505+K505+L505</f>
        <v>0</v>
      </c>
      <c r="G505" s="40" t="n">
        <f aca="false">G512</f>
        <v>0</v>
      </c>
      <c r="H505" s="40" t="n">
        <f aca="false">H512</f>
        <v>0</v>
      </c>
      <c r="I505" s="40" t="n">
        <f aca="false">I512</f>
        <v>0</v>
      </c>
      <c r="J505" s="40" t="n">
        <f aca="false">J512</f>
        <v>0</v>
      </c>
      <c r="K505" s="40" t="n">
        <f aca="false">K512</f>
        <v>0</v>
      </c>
      <c r="L505" s="40" t="n">
        <f aca="false">L512</f>
        <v>0</v>
      </c>
    </row>
    <row r="506" customFormat="false" ht="39" hidden="false" customHeight="true" outlineLevel="0" collapsed="false">
      <c r="A506" s="34"/>
      <c r="B506" s="43"/>
      <c r="C506" s="39" t="s">
        <v>31</v>
      </c>
      <c r="D506" s="44" t="n">
        <v>0</v>
      </c>
      <c r="E506" s="45" t="n">
        <f aca="false">G506+H506+I506+J506+K506+L506+'бюджет 2021-25 в програм'!E359+'бюджет 2021-25 в програм'!F359+'бюджет 2021-25 в програм'!G359+'бюджет 2021-25 в програм'!H359+'бюджет 2021-25 в програм'!I359</f>
        <v>705</v>
      </c>
      <c r="F506" s="46" t="n">
        <f aca="false">G506+H506+I506+J506+K506+L506</f>
        <v>375</v>
      </c>
      <c r="G506" s="40" t="n">
        <f aca="false">G513</f>
        <v>0</v>
      </c>
      <c r="H506" s="40" t="n">
        <f aca="false">H513</f>
        <v>0</v>
      </c>
      <c r="I506" s="41" t="n">
        <v>86</v>
      </c>
      <c r="J506" s="40" t="n">
        <v>157</v>
      </c>
      <c r="K506" s="40" t="n">
        <v>66</v>
      </c>
      <c r="L506" s="40" t="n">
        <v>66</v>
      </c>
    </row>
    <row r="507" customFormat="false" ht="15" hidden="true" customHeight="true" outlineLevel="0" collapsed="false">
      <c r="A507" s="34" t="s">
        <v>36</v>
      </c>
      <c r="B507" s="43" t="s">
        <v>144</v>
      </c>
      <c r="C507" s="42" t="s">
        <v>16</v>
      </c>
      <c r="D507" s="47"/>
      <c r="E507" s="48"/>
      <c r="F507" s="46" t="n">
        <f aca="false">G507+H507+I507+J507+K507+L507</f>
        <v>7331</v>
      </c>
      <c r="G507" s="37" t="n">
        <f aca="false">G508+G509+G510+G511+G512+G513</f>
        <v>3592</v>
      </c>
      <c r="H507" s="37" t="n">
        <f aca="false">H508+H509+H510+H511+H512+H513</f>
        <v>3739</v>
      </c>
      <c r="I507" s="37"/>
      <c r="J507" s="37"/>
      <c r="K507" s="37"/>
      <c r="L507" s="37"/>
    </row>
    <row r="508" customFormat="false" ht="18.75" hidden="true" customHeight="false" outlineLevel="0" collapsed="false">
      <c r="A508" s="34"/>
      <c r="B508" s="43"/>
      <c r="C508" s="49" t="s">
        <v>37</v>
      </c>
      <c r="D508" s="44"/>
      <c r="E508" s="45"/>
      <c r="F508" s="46" t="n">
        <f aca="false">G508+H508+I508+J508+K508+L508</f>
        <v>0</v>
      </c>
      <c r="G508" s="40"/>
      <c r="H508" s="40"/>
      <c r="I508" s="40"/>
      <c r="J508" s="40"/>
      <c r="K508" s="40"/>
      <c r="L508" s="40"/>
    </row>
    <row r="509" customFormat="false" ht="18.75" hidden="true" customHeight="false" outlineLevel="0" collapsed="false">
      <c r="A509" s="34"/>
      <c r="B509" s="43"/>
      <c r="C509" s="49" t="s">
        <v>38</v>
      </c>
      <c r="D509" s="44"/>
      <c r="E509" s="45"/>
      <c r="F509" s="46" t="n">
        <f aca="false">G509+H509+I509+J509+K509+L509</f>
        <v>0</v>
      </c>
      <c r="G509" s="40"/>
      <c r="H509" s="40"/>
      <c r="I509" s="40"/>
      <c r="J509" s="40"/>
      <c r="K509" s="40"/>
      <c r="L509" s="40"/>
    </row>
    <row r="510" customFormat="false" ht="18.75" hidden="true" customHeight="false" outlineLevel="0" collapsed="false">
      <c r="A510" s="34"/>
      <c r="B510" s="43"/>
      <c r="C510" s="49" t="s">
        <v>39</v>
      </c>
      <c r="D510" s="44"/>
      <c r="E510" s="45"/>
      <c r="F510" s="46" t="n">
        <f aca="false">G510+H510+I510+J510+K510+L510</f>
        <v>7331</v>
      </c>
      <c r="G510" s="40" t="n">
        <v>3592</v>
      </c>
      <c r="H510" s="40" t="n">
        <v>3739</v>
      </c>
      <c r="I510" s="40"/>
      <c r="J510" s="40"/>
      <c r="K510" s="40"/>
      <c r="L510" s="40"/>
    </row>
    <row r="511" customFormat="false" ht="18.75" hidden="true" customHeight="false" outlineLevel="0" collapsed="false">
      <c r="A511" s="34"/>
      <c r="B511" s="43"/>
      <c r="C511" s="49" t="s">
        <v>145</v>
      </c>
      <c r="D511" s="44"/>
      <c r="E511" s="45"/>
      <c r="F511" s="46" t="n">
        <f aca="false">G511+H511+I511+J511+K511+L511</f>
        <v>0</v>
      </c>
      <c r="G511" s="40"/>
      <c r="H511" s="40"/>
      <c r="I511" s="40"/>
      <c r="J511" s="40"/>
      <c r="K511" s="40"/>
      <c r="L511" s="40"/>
    </row>
    <row r="512" customFormat="false" ht="37.5" hidden="true" customHeight="false" outlineLevel="0" collapsed="false">
      <c r="A512" s="34"/>
      <c r="B512" s="43"/>
      <c r="C512" s="49" t="s">
        <v>30</v>
      </c>
      <c r="D512" s="44"/>
      <c r="E512" s="45"/>
      <c r="F512" s="46" t="n">
        <f aca="false">G512+H512+I512+J512+K512+L512</f>
        <v>0</v>
      </c>
      <c r="G512" s="40"/>
      <c r="H512" s="40"/>
      <c r="I512" s="40"/>
      <c r="J512" s="40"/>
      <c r="K512" s="40"/>
      <c r="L512" s="40"/>
    </row>
    <row r="513" customFormat="false" ht="18.75" hidden="true" customHeight="false" outlineLevel="0" collapsed="false">
      <c r="A513" s="34"/>
      <c r="B513" s="43"/>
      <c r="C513" s="49" t="s">
        <v>41</v>
      </c>
      <c r="D513" s="44"/>
      <c r="E513" s="45"/>
      <c r="F513" s="46" t="n">
        <f aca="false">G513+H513+I513+J513+K513+L513</f>
        <v>0</v>
      </c>
      <c r="G513" s="40"/>
      <c r="H513" s="40"/>
      <c r="I513" s="40"/>
      <c r="J513" s="40"/>
      <c r="K513" s="40"/>
      <c r="L513" s="40"/>
    </row>
    <row r="514" customFormat="false" ht="18.75" hidden="true" customHeight="true" outlineLevel="0" collapsed="false">
      <c r="A514" s="93" t="s">
        <v>146</v>
      </c>
      <c r="B514" s="94" t="s">
        <v>147</v>
      </c>
      <c r="C514" s="42" t="s">
        <v>16</v>
      </c>
      <c r="D514" s="44"/>
      <c r="E514" s="45"/>
      <c r="F514" s="46" t="n">
        <f aca="false">G514+H514+I514+J514+K514+L514</f>
        <v>0</v>
      </c>
      <c r="G514" s="40"/>
      <c r="H514" s="40"/>
      <c r="I514" s="40"/>
      <c r="J514" s="40"/>
      <c r="K514" s="40"/>
      <c r="L514" s="40"/>
    </row>
    <row r="515" customFormat="false" ht="18.75" hidden="true" customHeight="false" outlineLevel="0" collapsed="false">
      <c r="A515" s="93"/>
      <c r="B515" s="94"/>
      <c r="C515" s="49" t="s">
        <v>26</v>
      </c>
      <c r="D515" s="44"/>
      <c r="E515" s="45"/>
      <c r="F515" s="46" t="n">
        <f aca="false">G515+H515+I515+J515+K515+L515</f>
        <v>0</v>
      </c>
      <c r="G515" s="40"/>
      <c r="H515" s="40"/>
      <c r="I515" s="40"/>
      <c r="J515" s="40"/>
      <c r="K515" s="40"/>
      <c r="L515" s="40"/>
    </row>
    <row r="516" customFormat="false" ht="18.75" hidden="true" customHeight="false" outlineLevel="0" collapsed="false">
      <c r="A516" s="93"/>
      <c r="B516" s="94"/>
      <c r="C516" s="49" t="s">
        <v>27</v>
      </c>
      <c r="D516" s="44"/>
      <c r="E516" s="45"/>
      <c r="F516" s="46" t="n">
        <f aca="false">G516+H516+I516+J516+K516+L516</f>
        <v>0</v>
      </c>
      <c r="G516" s="40"/>
      <c r="H516" s="40"/>
      <c r="I516" s="40"/>
      <c r="J516" s="40"/>
      <c r="K516" s="40"/>
      <c r="L516" s="40"/>
    </row>
    <row r="517" customFormat="false" ht="37.5" hidden="true" customHeight="false" outlineLevel="0" collapsed="false">
      <c r="A517" s="93"/>
      <c r="B517" s="94"/>
      <c r="C517" s="49" t="s">
        <v>28</v>
      </c>
      <c r="D517" s="44"/>
      <c r="E517" s="45"/>
      <c r="F517" s="46" t="n">
        <f aca="false">G517+H517+I517+J517+K517+L517</f>
        <v>0</v>
      </c>
      <c r="G517" s="40"/>
      <c r="H517" s="40"/>
      <c r="I517" s="40"/>
      <c r="J517" s="40"/>
      <c r="K517" s="40"/>
      <c r="L517" s="40"/>
    </row>
    <row r="518" customFormat="false" ht="37.5" hidden="true" customHeight="false" outlineLevel="0" collapsed="false">
      <c r="A518" s="93"/>
      <c r="B518" s="94"/>
      <c r="C518" s="39" t="s">
        <v>29</v>
      </c>
      <c r="D518" s="44"/>
      <c r="E518" s="45"/>
      <c r="F518" s="46" t="n">
        <f aca="false">G518+H518+I518+J518+K518+L518</f>
        <v>0</v>
      </c>
      <c r="G518" s="40"/>
      <c r="H518" s="40"/>
      <c r="I518" s="40"/>
      <c r="J518" s="40"/>
      <c r="K518" s="40"/>
      <c r="L518" s="40"/>
    </row>
    <row r="519" customFormat="false" ht="26.25" hidden="true" customHeight="true" outlineLevel="0" collapsed="false">
      <c r="A519" s="93"/>
      <c r="B519" s="94"/>
      <c r="C519" s="49" t="s">
        <v>30</v>
      </c>
      <c r="D519" s="44"/>
      <c r="E519" s="45"/>
      <c r="F519" s="46" t="n">
        <f aca="false">G519+H519+I519+J519+K519+L519</f>
        <v>0</v>
      </c>
      <c r="G519" s="40"/>
      <c r="H519" s="40"/>
      <c r="I519" s="40"/>
      <c r="J519" s="40"/>
      <c r="K519" s="40"/>
      <c r="L519" s="40"/>
    </row>
    <row r="520" customFormat="false" ht="30.75" hidden="true" customHeight="true" outlineLevel="0" collapsed="false">
      <c r="A520" s="93"/>
      <c r="B520" s="94"/>
      <c r="C520" s="39" t="s">
        <v>31</v>
      </c>
      <c r="D520" s="44"/>
      <c r="E520" s="45"/>
      <c r="F520" s="46" t="n">
        <f aca="false">G520+H520+I520+J520+K520+L520</f>
        <v>0</v>
      </c>
      <c r="G520" s="40"/>
      <c r="H520" s="40"/>
      <c r="I520" s="40"/>
      <c r="J520" s="40"/>
      <c r="K520" s="40"/>
      <c r="L520" s="40"/>
    </row>
    <row r="521" customFormat="false" ht="30.75" hidden="true" customHeight="true" outlineLevel="0" collapsed="false">
      <c r="A521" s="93" t="s">
        <v>148</v>
      </c>
      <c r="B521" s="99" t="s">
        <v>149</v>
      </c>
      <c r="C521" s="42" t="s">
        <v>16</v>
      </c>
      <c r="D521" s="44"/>
      <c r="E521" s="45"/>
      <c r="F521" s="46" t="n">
        <f aca="false">G521+H521+I521+J521+K521+L521</f>
        <v>0</v>
      </c>
      <c r="G521" s="40"/>
      <c r="H521" s="40"/>
      <c r="I521" s="40"/>
      <c r="J521" s="40"/>
      <c r="K521" s="40"/>
      <c r="L521" s="40"/>
    </row>
    <row r="522" customFormat="false" ht="30.75" hidden="true" customHeight="true" outlineLevel="0" collapsed="false">
      <c r="A522" s="93"/>
      <c r="B522" s="99"/>
      <c r="C522" s="49" t="s">
        <v>26</v>
      </c>
      <c r="D522" s="44"/>
      <c r="E522" s="45"/>
      <c r="F522" s="46" t="n">
        <f aca="false">G522+H522+I522+J522+K522+L522</f>
        <v>0</v>
      </c>
      <c r="G522" s="40"/>
      <c r="H522" s="40"/>
      <c r="I522" s="40"/>
      <c r="J522" s="40"/>
      <c r="K522" s="40"/>
      <c r="L522" s="40"/>
    </row>
    <row r="523" customFormat="false" ht="30.75" hidden="true" customHeight="true" outlineLevel="0" collapsed="false">
      <c r="A523" s="93"/>
      <c r="B523" s="99"/>
      <c r="C523" s="49" t="s">
        <v>27</v>
      </c>
      <c r="D523" s="44"/>
      <c r="E523" s="45"/>
      <c r="F523" s="46" t="n">
        <f aca="false">G523+H523+I523+J523+K523+L523</f>
        <v>0</v>
      </c>
      <c r="G523" s="40"/>
      <c r="H523" s="40"/>
      <c r="I523" s="40"/>
      <c r="J523" s="40"/>
      <c r="K523" s="40"/>
      <c r="L523" s="40"/>
    </row>
    <row r="524" customFormat="false" ht="30.75" hidden="true" customHeight="true" outlineLevel="0" collapsed="false">
      <c r="A524" s="93"/>
      <c r="B524" s="99"/>
      <c r="C524" s="49" t="s">
        <v>28</v>
      </c>
      <c r="D524" s="44"/>
      <c r="E524" s="45"/>
      <c r="F524" s="46" t="n">
        <f aca="false">G524+H524+I524+J524+K524+L524</f>
        <v>0</v>
      </c>
      <c r="G524" s="40"/>
      <c r="H524" s="40"/>
      <c r="I524" s="40"/>
      <c r="J524" s="40"/>
      <c r="K524" s="40"/>
      <c r="L524" s="40"/>
    </row>
    <row r="525" customFormat="false" ht="30.75" hidden="true" customHeight="true" outlineLevel="0" collapsed="false">
      <c r="A525" s="93"/>
      <c r="B525" s="99"/>
      <c r="C525" s="39" t="s">
        <v>29</v>
      </c>
      <c r="D525" s="44"/>
      <c r="E525" s="45"/>
      <c r="F525" s="46" t="n">
        <f aca="false">G525+H525+I525+J525+K525+L525</f>
        <v>0</v>
      </c>
      <c r="G525" s="40"/>
      <c r="H525" s="40"/>
      <c r="I525" s="40"/>
      <c r="J525" s="40"/>
      <c r="K525" s="40"/>
      <c r="L525" s="40"/>
    </row>
    <row r="526" customFormat="false" ht="30.75" hidden="true" customHeight="true" outlineLevel="0" collapsed="false">
      <c r="A526" s="93"/>
      <c r="B526" s="99"/>
      <c r="C526" s="49" t="s">
        <v>30</v>
      </c>
      <c r="D526" s="44"/>
      <c r="E526" s="45"/>
      <c r="F526" s="46" t="n">
        <f aca="false">G526+H526+I526+J526+K526+L526</f>
        <v>0</v>
      </c>
      <c r="G526" s="40"/>
      <c r="H526" s="40"/>
      <c r="I526" s="40"/>
      <c r="J526" s="40"/>
      <c r="K526" s="40"/>
      <c r="L526" s="40"/>
    </row>
    <row r="527" customFormat="false" ht="30.75" hidden="true" customHeight="true" outlineLevel="0" collapsed="false">
      <c r="A527" s="93"/>
      <c r="B527" s="99"/>
      <c r="C527" s="39" t="s">
        <v>31</v>
      </c>
      <c r="D527" s="44"/>
      <c r="E527" s="45"/>
      <c r="F527" s="46" t="n">
        <f aca="false">G527+H527+I527+J527+K527+L527</f>
        <v>0</v>
      </c>
      <c r="G527" s="40"/>
      <c r="H527" s="40"/>
      <c r="I527" s="40"/>
      <c r="J527" s="40"/>
      <c r="K527" s="40"/>
      <c r="L527" s="40"/>
    </row>
    <row r="528" customFormat="false" ht="30.75" hidden="true" customHeight="true" outlineLevel="0" collapsed="false">
      <c r="A528" s="93" t="s">
        <v>150</v>
      </c>
      <c r="B528" s="99" t="s">
        <v>151</v>
      </c>
      <c r="C528" s="42" t="s">
        <v>16</v>
      </c>
      <c r="D528" s="44"/>
      <c r="E528" s="45"/>
      <c r="F528" s="46" t="n">
        <f aca="false">G528+H528+I528+J528+K528+L528</f>
        <v>0</v>
      </c>
      <c r="G528" s="40"/>
      <c r="H528" s="40"/>
      <c r="I528" s="40"/>
      <c r="J528" s="40"/>
      <c r="K528" s="40"/>
      <c r="L528" s="40"/>
    </row>
    <row r="529" customFormat="false" ht="30.75" hidden="true" customHeight="true" outlineLevel="0" collapsed="false">
      <c r="A529" s="93"/>
      <c r="B529" s="99"/>
      <c r="C529" s="49" t="s">
        <v>26</v>
      </c>
      <c r="D529" s="44"/>
      <c r="E529" s="45"/>
      <c r="F529" s="46" t="n">
        <f aca="false">G529+H529+I529+J529+K529+L529</f>
        <v>0</v>
      </c>
      <c r="G529" s="40"/>
      <c r="H529" s="40"/>
      <c r="I529" s="40"/>
      <c r="J529" s="40"/>
      <c r="K529" s="40"/>
      <c r="L529" s="40"/>
    </row>
    <row r="530" customFormat="false" ht="30.75" hidden="true" customHeight="true" outlineLevel="0" collapsed="false">
      <c r="A530" s="93"/>
      <c r="B530" s="99"/>
      <c r="C530" s="49" t="s">
        <v>27</v>
      </c>
      <c r="D530" s="44"/>
      <c r="E530" s="45"/>
      <c r="F530" s="46" t="n">
        <f aca="false">G530+H530+I530+J530+K530+L530</f>
        <v>0</v>
      </c>
      <c r="G530" s="40"/>
      <c r="H530" s="40"/>
      <c r="I530" s="40"/>
      <c r="J530" s="40"/>
      <c r="K530" s="40"/>
      <c r="L530" s="40"/>
    </row>
    <row r="531" customFormat="false" ht="30.75" hidden="true" customHeight="true" outlineLevel="0" collapsed="false">
      <c r="A531" s="93"/>
      <c r="B531" s="99"/>
      <c r="C531" s="49" t="s">
        <v>28</v>
      </c>
      <c r="D531" s="44"/>
      <c r="E531" s="45"/>
      <c r="F531" s="46" t="n">
        <f aca="false">G531+H531+I531+J531+K531+L531</f>
        <v>0</v>
      </c>
      <c r="G531" s="40"/>
      <c r="H531" s="40"/>
      <c r="I531" s="40"/>
      <c r="J531" s="40"/>
      <c r="K531" s="40"/>
      <c r="L531" s="40"/>
    </row>
    <row r="532" customFormat="false" ht="30.75" hidden="true" customHeight="true" outlineLevel="0" collapsed="false">
      <c r="A532" s="93"/>
      <c r="B532" s="99"/>
      <c r="C532" s="39" t="s">
        <v>29</v>
      </c>
      <c r="D532" s="44"/>
      <c r="E532" s="45"/>
      <c r="F532" s="46" t="n">
        <f aca="false">G532+H532+I532+J532+K532+L532</f>
        <v>0</v>
      </c>
      <c r="G532" s="40"/>
      <c r="H532" s="40"/>
      <c r="I532" s="40"/>
      <c r="J532" s="40"/>
      <c r="K532" s="40"/>
      <c r="L532" s="40"/>
    </row>
    <row r="533" customFormat="false" ht="30.75" hidden="true" customHeight="true" outlineLevel="0" collapsed="false">
      <c r="A533" s="93"/>
      <c r="B533" s="99"/>
      <c r="C533" s="49" t="s">
        <v>30</v>
      </c>
      <c r="D533" s="44"/>
      <c r="E533" s="45"/>
      <c r="F533" s="46" t="n">
        <f aca="false">G533+H533+I533+J533+K533+L533</f>
        <v>0</v>
      </c>
      <c r="G533" s="40"/>
      <c r="H533" s="40"/>
      <c r="I533" s="40"/>
      <c r="J533" s="40"/>
      <c r="K533" s="40"/>
      <c r="L533" s="40"/>
    </row>
    <row r="534" customFormat="false" ht="30.75" hidden="true" customHeight="true" outlineLevel="0" collapsed="false">
      <c r="A534" s="93"/>
      <c r="B534" s="99"/>
      <c r="C534" s="39" t="s">
        <v>31</v>
      </c>
      <c r="D534" s="44"/>
      <c r="E534" s="45"/>
      <c r="F534" s="46" t="n">
        <f aca="false">G534+H534+I534+J534+K534+L534</f>
        <v>0</v>
      </c>
      <c r="G534" s="40"/>
      <c r="H534" s="40"/>
      <c r="I534" s="40"/>
      <c r="J534" s="40"/>
      <c r="K534" s="40"/>
      <c r="L534" s="40"/>
    </row>
    <row r="535" customFormat="false" ht="30.75" hidden="true" customHeight="true" outlineLevel="0" collapsed="false">
      <c r="A535" s="93" t="s">
        <v>152</v>
      </c>
      <c r="B535" s="99" t="s">
        <v>153</v>
      </c>
      <c r="C535" s="42" t="s">
        <v>16</v>
      </c>
      <c r="D535" s="44"/>
      <c r="E535" s="45"/>
      <c r="F535" s="46" t="n">
        <f aca="false">G535+H535+I535+J535+K535+L535</f>
        <v>0</v>
      </c>
      <c r="G535" s="40"/>
      <c r="H535" s="40"/>
      <c r="I535" s="40"/>
      <c r="J535" s="40"/>
      <c r="K535" s="40"/>
      <c r="L535" s="40"/>
    </row>
    <row r="536" customFormat="false" ht="30.75" hidden="true" customHeight="true" outlineLevel="0" collapsed="false">
      <c r="A536" s="93"/>
      <c r="B536" s="99"/>
      <c r="C536" s="49" t="s">
        <v>26</v>
      </c>
      <c r="D536" s="44"/>
      <c r="E536" s="45"/>
      <c r="F536" s="46" t="n">
        <f aca="false">G536+H536+I536+J536+K536+L536</f>
        <v>0</v>
      </c>
      <c r="G536" s="40"/>
      <c r="H536" s="40"/>
      <c r="I536" s="40"/>
      <c r="J536" s="40"/>
      <c r="K536" s="40"/>
      <c r="L536" s="40"/>
    </row>
    <row r="537" customFormat="false" ht="30.75" hidden="true" customHeight="true" outlineLevel="0" collapsed="false">
      <c r="A537" s="93"/>
      <c r="B537" s="99"/>
      <c r="C537" s="49" t="s">
        <v>27</v>
      </c>
      <c r="D537" s="44"/>
      <c r="E537" s="45"/>
      <c r="F537" s="46" t="n">
        <f aca="false">G537+H537+I537+J537+K537+L537</f>
        <v>0</v>
      </c>
      <c r="G537" s="40"/>
      <c r="H537" s="40"/>
      <c r="I537" s="40"/>
      <c r="J537" s="40"/>
      <c r="K537" s="40"/>
      <c r="L537" s="40"/>
    </row>
    <row r="538" customFormat="false" ht="30.75" hidden="true" customHeight="true" outlineLevel="0" collapsed="false">
      <c r="A538" s="93"/>
      <c r="B538" s="99"/>
      <c r="C538" s="49" t="s">
        <v>28</v>
      </c>
      <c r="D538" s="44"/>
      <c r="E538" s="45"/>
      <c r="F538" s="46" t="n">
        <f aca="false">G538+H538+I538+J538+K538+L538</f>
        <v>0</v>
      </c>
      <c r="G538" s="40"/>
      <c r="H538" s="40"/>
      <c r="I538" s="40"/>
      <c r="J538" s="40"/>
      <c r="K538" s="40"/>
      <c r="L538" s="40"/>
    </row>
    <row r="539" customFormat="false" ht="30.75" hidden="true" customHeight="true" outlineLevel="0" collapsed="false">
      <c r="A539" s="93"/>
      <c r="B539" s="99"/>
      <c r="C539" s="39" t="s">
        <v>29</v>
      </c>
      <c r="D539" s="44"/>
      <c r="E539" s="45"/>
      <c r="F539" s="46" t="n">
        <f aca="false">G539+H539+I539+J539+K539+L539</f>
        <v>0</v>
      </c>
      <c r="G539" s="40"/>
      <c r="H539" s="40"/>
      <c r="I539" s="40"/>
      <c r="J539" s="40"/>
      <c r="K539" s="40"/>
      <c r="L539" s="40"/>
    </row>
    <row r="540" customFormat="false" ht="30.75" hidden="true" customHeight="true" outlineLevel="0" collapsed="false">
      <c r="A540" s="93"/>
      <c r="B540" s="99"/>
      <c r="C540" s="49" t="s">
        <v>30</v>
      </c>
      <c r="D540" s="44"/>
      <c r="E540" s="45"/>
      <c r="F540" s="46" t="n">
        <f aca="false">G540+H540+I540+J540+K540+L540</f>
        <v>0</v>
      </c>
      <c r="G540" s="40"/>
      <c r="H540" s="40"/>
      <c r="I540" s="40"/>
      <c r="J540" s="40"/>
      <c r="K540" s="40"/>
      <c r="L540" s="40"/>
    </row>
    <row r="541" customFormat="false" ht="30.75" hidden="true" customHeight="true" outlineLevel="0" collapsed="false">
      <c r="A541" s="93"/>
      <c r="B541" s="99"/>
      <c r="C541" s="39" t="s">
        <v>31</v>
      </c>
      <c r="D541" s="44"/>
      <c r="E541" s="45"/>
      <c r="F541" s="46" t="n">
        <f aca="false">G541+H541+I541+J541+K541+L541</f>
        <v>0</v>
      </c>
      <c r="G541" s="40"/>
      <c r="H541" s="40"/>
      <c r="I541" s="40"/>
      <c r="J541" s="40"/>
      <c r="K541" s="40"/>
      <c r="L541" s="40"/>
    </row>
    <row r="542" customFormat="false" ht="39" hidden="false" customHeight="true" outlineLevel="0" collapsed="false">
      <c r="A542" s="34" t="s">
        <v>154</v>
      </c>
      <c r="B542" s="43" t="s">
        <v>155</v>
      </c>
      <c r="C542" s="42" t="s">
        <v>16</v>
      </c>
      <c r="D542" s="37" t="n">
        <f aca="false">D543+D544+D545+D546+D547+D548</f>
        <v>203</v>
      </c>
      <c r="E542" s="37" t="n">
        <f aca="false">E543+E544+E545+E546+E547+E548</f>
        <v>2294</v>
      </c>
      <c r="F542" s="37" t="n">
        <f aca="false">F543+F544+F545+F546+F547+F548</f>
        <v>1144</v>
      </c>
      <c r="G542" s="37" t="n">
        <f aca="false">G543+G544+G545+G546+G547+G548</f>
        <v>90</v>
      </c>
      <c r="H542" s="37" t="n">
        <f aca="false">H543+H544+H545+H546+H547+H548</f>
        <v>203</v>
      </c>
      <c r="I542" s="37" t="n">
        <f aca="false">I543+I544+I545+I546+I547+I548</f>
        <v>203</v>
      </c>
      <c r="J542" s="37" t="n">
        <f aca="false">J543+J544+J545+J546+J547+J548</f>
        <v>203</v>
      </c>
      <c r="K542" s="37" t="n">
        <f aca="false">K543+K544+K545+K546+K547+K548</f>
        <v>215</v>
      </c>
      <c r="L542" s="37" t="n">
        <f aca="false">L543+L544+L545+L546+L547+L548</f>
        <v>230</v>
      </c>
    </row>
    <row r="543" customFormat="false" ht="45" hidden="false" customHeight="true" outlineLevel="0" collapsed="false">
      <c r="A543" s="34"/>
      <c r="B543" s="43"/>
      <c r="C543" s="49" t="s">
        <v>26</v>
      </c>
      <c r="D543" s="44" t="n">
        <v>0</v>
      </c>
      <c r="E543" s="45" t="n">
        <f aca="false">G543+H543+I543+J543+K543+L543+'бюджет 2021-25 в програм'!E368+'бюджет 2021-25 в програм'!F368+'бюджет 2021-25 в програм'!G368+'бюджет 2021-25 в програм'!H368+'бюджет 2021-25 в програм'!I368</f>
        <v>0</v>
      </c>
      <c r="F543" s="46" t="n">
        <f aca="false">G543+H543+I543+J543+K543+L543</f>
        <v>0</v>
      </c>
      <c r="G543" s="40" t="n">
        <f aca="false">G550</f>
        <v>0</v>
      </c>
      <c r="H543" s="40" t="n">
        <f aca="false">H550</f>
        <v>0</v>
      </c>
      <c r="I543" s="40" t="n">
        <f aca="false">I550</f>
        <v>0</v>
      </c>
      <c r="J543" s="40" t="n">
        <f aca="false">J550</f>
        <v>0</v>
      </c>
      <c r="K543" s="40" t="n">
        <f aca="false">K550</f>
        <v>0</v>
      </c>
      <c r="L543" s="40" t="n">
        <f aca="false">L550</f>
        <v>0</v>
      </c>
    </row>
    <row r="544" customFormat="false" ht="43.5" hidden="false" customHeight="true" outlineLevel="0" collapsed="false">
      <c r="A544" s="34"/>
      <c r="B544" s="43"/>
      <c r="C544" s="49" t="s">
        <v>27</v>
      </c>
      <c r="D544" s="44" t="n">
        <v>0</v>
      </c>
      <c r="E544" s="45" t="n">
        <f aca="false">G544+H544+I544+J544+K544+L544+'бюджет 2021-25 в програм'!E369+'бюджет 2021-25 в програм'!F369+'бюджет 2021-25 в програм'!G369+'бюджет 2021-25 в програм'!H369+'бюджет 2021-25 в програм'!I369</f>
        <v>0</v>
      </c>
      <c r="F544" s="46" t="n">
        <f aca="false">G544+H544+I544+J544+K544+L544</f>
        <v>0</v>
      </c>
      <c r="G544" s="40" t="n">
        <f aca="false">G551</f>
        <v>0</v>
      </c>
      <c r="H544" s="40" t="n">
        <f aca="false">H551</f>
        <v>0</v>
      </c>
      <c r="I544" s="40" t="n">
        <f aca="false">I551</f>
        <v>0</v>
      </c>
      <c r="J544" s="40" t="n">
        <f aca="false">J551</f>
        <v>0</v>
      </c>
      <c r="K544" s="40" t="n">
        <f aca="false">K551</f>
        <v>0</v>
      </c>
      <c r="L544" s="40" t="n">
        <f aca="false">L551</f>
        <v>0</v>
      </c>
    </row>
    <row r="545" customFormat="false" ht="34.5" hidden="false" customHeight="true" outlineLevel="0" collapsed="false">
      <c r="A545" s="34"/>
      <c r="B545" s="43"/>
      <c r="C545" s="49" t="s">
        <v>28</v>
      </c>
      <c r="D545" s="44" t="n">
        <v>203</v>
      </c>
      <c r="E545" s="45" t="n">
        <f aca="false">G545+H545+I545+J545+K545+L545+'бюджет 2021-25 в програм'!E370+'бюджет 2021-25 в програм'!F370+'бюджет 2021-25 в програм'!G370+'бюджет 2021-25 в програм'!H370+'бюджет 2021-25 в програм'!I370</f>
        <v>2294</v>
      </c>
      <c r="F545" s="46" t="n">
        <f aca="false">G545+H545+I545+J545+K545+L545</f>
        <v>1144</v>
      </c>
      <c r="G545" s="40" t="n">
        <f aca="false">G552</f>
        <v>90</v>
      </c>
      <c r="H545" s="40" t="n">
        <f aca="false">H552</f>
        <v>203</v>
      </c>
      <c r="I545" s="40" t="n">
        <v>203</v>
      </c>
      <c r="J545" s="41" t="n">
        <v>203</v>
      </c>
      <c r="K545" s="41" t="n">
        <v>215</v>
      </c>
      <c r="L545" s="41" t="n">
        <v>230</v>
      </c>
    </row>
    <row r="546" customFormat="false" ht="49.5" hidden="false" customHeight="true" outlineLevel="0" collapsed="false">
      <c r="A546" s="34"/>
      <c r="B546" s="43"/>
      <c r="C546" s="39" t="s">
        <v>29</v>
      </c>
      <c r="D546" s="44" t="n">
        <v>0</v>
      </c>
      <c r="E546" s="45" t="n">
        <f aca="false">G546+H546+I546+J546+K546+L546+'бюджет 2021-25 в програм'!E371+'бюджет 2021-25 в програм'!F371+'бюджет 2021-25 в програм'!G371+'бюджет 2021-25 в програм'!H371+'бюджет 2021-25 в програм'!I371</f>
        <v>0</v>
      </c>
      <c r="F546" s="46" t="n">
        <f aca="false">G546+H546+I546+J546+K546+L546</f>
        <v>0</v>
      </c>
      <c r="G546" s="40" t="n">
        <f aca="false">G553</f>
        <v>0</v>
      </c>
      <c r="H546" s="40" t="n">
        <f aca="false">H553</f>
        <v>0</v>
      </c>
      <c r="I546" s="40" t="n">
        <f aca="false">I553</f>
        <v>0</v>
      </c>
      <c r="J546" s="40" t="n">
        <f aca="false">J553</f>
        <v>0</v>
      </c>
      <c r="K546" s="40" t="n">
        <f aca="false">K553</f>
        <v>0</v>
      </c>
      <c r="L546" s="40" t="n">
        <f aca="false">L553</f>
        <v>0</v>
      </c>
    </row>
    <row r="547" customFormat="false" ht="37.5" hidden="true" customHeight="false" outlineLevel="0" collapsed="false">
      <c r="A547" s="34"/>
      <c r="B547" s="43"/>
      <c r="C547" s="49" t="s">
        <v>30</v>
      </c>
      <c r="D547" s="44"/>
      <c r="E547" s="45" t="n">
        <f aca="false">G547+H547+I547+J547+K547+L547+'бюджет 2021-25 в програм'!E372+'бюджет 2021-25 в програм'!F372+'бюджет 2021-25 в програм'!G372+'бюджет 2021-25 в програм'!H372+'бюджет 2021-25 в програм'!I372</f>
        <v>0</v>
      </c>
      <c r="F547" s="46" t="n">
        <f aca="false">G547+H547+I547+J547+K547+L547</f>
        <v>0</v>
      </c>
      <c r="G547" s="40" t="n">
        <f aca="false">G554</f>
        <v>0</v>
      </c>
      <c r="H547" s="40" t="n">
        <f aca="false">H554</f>
        <v>0</v>
      </c>
      <c r="I547" s="40" t="n">
        <f aca="false">I554</f>
        <v>0</v>
      </c>
      <c r="J547" s="40" t="n">
        <f aca="false">J554</f>
        <v>0</v>
      </c>
      <c r="K547" s="40" t="n">
        <f aca="false">K554</f>
        <v>0</v>
      </c>
      <c r="L547" s="40" t="n">
        <f aca="false">L554</f>
        <v>0</v>
      </c>
    </row>
    <row r="548" customFormat="false" ht="34.5" hidden="false" customHeight="true" outlineLevel="0" collapsed="false">
      <c r="A548" s="34"/>
      <c r="B548" s="43"/>
      <c r="C548" s="39" t="s">
        <v>31</v>
      </c>
      <c r="D548" s="44" t="n">
        <v>0</v>
      </c>
      <c r="E548" s="45" t="n">
        <f aca="false">G548+H548+I548+J548+K548+L548+'бюджет 2021-25 в програм'!E373+'бюджет 2021-25 в програм'!F373+'бюджет 2021-25 в програм'!G373+'бюджет 2021-25 в програм'!H373+'бюджет 2021-25 в програм'!I373</f>
        <v>0</v>
      </c>
      <c r="F548" s="46" t="n">
        <f aca="false">G548+H548+I548+J548+K548+L548</f>
        <v>0</v>
      </c>
      <c r="G548" s="40" t="n">
        <f aca="false">G555</f>
        <v>0</v>
      </c>
      <c r="H548" s="40" t="n">
        <f aca="false">H555</f>
        <v>0</v>
      </c>
      <c r="I548" s="40" t="n">
        <f aca="false">I555</f>
        <v>0</v>
      </c>
      <c r="J548" s="40" t="n">
        <f aca="false">J555</f>
        <v>0</v>
      </c>
      <c r="K548" s="40" t="n">
        <f aca="false">K555</f>
        <v>0</v>
      </c>
      <c r="L548" s="40" t="n">
        <f aca="false">L555</f>
        <v>0</v>
      </c>
    </row>
    <row r="549" customFormat="false" ht="18.75" hidden="true" customHeight="true" outlineLevel="0" collapsed="false">
      <c r="A549" s="34" t="s">
        <v>36</v>
      </c>
      <c r="B549" s="43" t="s">
        <v>156</v>
      </c>
      <c r="C549" s="42" t="s">
        <v>16</v>
      </c>
      <c r="D549" s="47"/>
      <c r="E549" s="48"/>
      <c r="F549" s="46" t="n">
        <f aca="false">G549+H549+I549+J549+K549+L549</f>
        <v>293</v>
      </c>
      <c r="G549" s="37" t="n">
        <f aca="false">G550+G551+G552+G553+G554+G555</f>
        <v>90</v>
      </c>
      <c r="H549" s="37" t="n">
        <f aca="false">H550+H551+H552+H553+H554+H555</f>
        <v>203</v>
      </c>
      <c r="I549" s="37"/>
      <c r="J549" s="37"/>
      <c r="K549" s="37"/>
      <c r="L549" s="37"/>
    </row>
    <row r="550" customFormat="false" ht="18.75" hidden="true" customHeight="false" outlineLevel="0" collapsed="false">
      <c r="A550" s="34"/>
      <c r="B550" s="43"/>
      <c r="C550" s="49" t="s">
        <v>37</v>
      </c>
      <c r="D550" s="44"/>
      <c r="E550" s="45"/>
      <c r="F550" s="46" t="n">
        <f aca="false">G550+H550+I550+J550+K550+L550</f>
        <v>0</v>
      </c>
      <c r="G550" s="40"/>
      <c r="H550" s="40"/>
      <c r="I550" s="40"/>
      <c r="J550" s="40"/>
      <c r="K550" s="40"/>
      <c r="L550" s="40"/>
    </row>
    <row r="551" customFormat="false" ht="18.75" hidden="true" customHeight="false" outlineLevel="0" collapsed="false">
      <c r="A551" s="34"/>
      <c r="B551" s="43"/>
      <c r="C551" s="49" t="s">
        <v>38</v>
      </c>
      <c r="D551" s="44"/>
      <c r="E551" s="45"/>
      <c r="F551" s="46" t="n">
        <f aca="false">G551+H551+I551+J551+K551+L551</f>
        <v>0</v>
      </c>
      <c r="G551" s="40"/>
      <c r="H551" s="40"/>
      <c r="I551" s="40"/>
      <c r="J551" s="40"/>
      <c r="K551" s="40"/>
      <c r="L551" s="40"/>
    </row>
    <row r="552" customFormat="false" ht="18.75" hidden="true" customHeight="false" outlineLevel="0" collapsed="false">
      <c r="A552" s="34"/>
      <c r="B552" s="43"/>
      <c r="C552" s="49" t="s">
        <v>39</v>
      </c>
      <c r="D552" s="44"/>
      <c r="E552" s="45"/>
      <c r="F552" s="46" t="n">
        <f aca="false">G552+H552+I552+J552+K552+L552</f>
        <v>293</v>
      </c>
      <c r="G552" s="40" t="n">
        <v>90</v>
      </c>
      <c r="H552" s="40" t="n">
        <v>203</v>
      </c>
      <c r="I552" s="40"/>
      <c r="J552" s="40"/>
      <c r="K552" s="40"/>
      <c r="L552" s="40"/>
    </row>
    <row r="553" customFormat="false" ht="56.25" hidden="true" customHeight="false" outlineLevel="0" collapsed="false">
      <c r="A553" s="34"/>
      <c r="B553" s="43"/>
      <c r="C553" s="49" t="s">
        <v>40</v>
      </c>
      <c r="D553" s="44"/>
      <c r="E553" s="45"/>
      <c r="F553" s="46" t="n">
        <f aca="false">G553+H553+I553+J553+K553+L553</f>
        <v>0</v>
      </c>
      <c r="G553" s="40"/>
      <c r="H553" s="40"/>
      <c r="I553" s="40"/>
      <c r="J553" s="40"/>
      <c r="K553" s="40"/>
      <c r="L553" s="40"/>
    </row>
    <row r="554" customFormat="false" ht="37.5" hidden="true" customHeight="false" outlineLevel="0" collapsed="false">
      <c r="A554" s="34"/>
      <c r="B554" s="43"/>
      <c r="C554" s="49" t="s">
        <v>30</v>
      </c>
      <c r="D554" s="44"/>
      <c r="E554" s="45"/>
      <c r="F554" s="46" t="n">
        <f aca="false">G554+H554+I554+J554+K554+L554</f>
        <v>0</v>
      </c>
      <c r="G554" s="40"/>
      <c r="H554" s="40"/>
      <c r="I554" s="40"/>
      <c r="J554" s="40"/>
      <c r="K554" s="40"/>
      <c r="L554" s="40"/>
    </row>
    <row r="555" customFormat="false" ht="18.75" hidden="true" customHeight="false" outlineLevel="0" collapsed="false">
      <c r="A555" s="34"/>
      <c r="B555" s="43"/>
      <c r="C555" s="49" t="s">
        <v>41</v>
      </c>
      <c r="D555" s="44"/>
      <c r="E555" s="45"/>
      <c r="F555" s="46" t="n">
        <f aca="false">G555+H555+I555+J555+K555+L555</f>
        <v>0</v>
      </c>
      <c r="G555" s="40"/>
      <c r="H555" s="40"/>
      <c r="I555" s="40"/>
      <c r="J555" s="40"/>
      <c r="K555" s="40"/>
      <c r="L555" s="40"/>
    </row>
    <row r="556" customFormat="false" ht="24" hidden="false" customHeight="true" outlineLevel="0" collapsed="false">
      <c r="A556" s="34" t="s">
        <v>157</v>
      </c>
      <c r="B556" s="43" t="s">
        <v>158</v>
      </c>
      <c r="C556" s="42" t="s">
        <v>16</v>
      </c>
      <c r="D556" s="37" t="n">
        <f aca="false">D557+D558+D559+D560+D561+D562</f>
        <v>442</v>
      </c>
      <c r="E556" s="37" t="n">
        <f aca="false">E557+E558+E559+E560+E561+E562</f>
        <v>10537</v>
      </c>
      <c r="F556" s="37" t="n">
        <f aca="false">F557+F558+F559+F560+F561+F562</f>
        <v>5247</v>
      </c>
      <c r="G556" s="37" t="n">
        <f aca="false">G557+G558+G559+G560+G561+G562</f>
        <v>724</v>
      </c>
      <c r="H556" s="37" t="n">
        <f aca="false">H557+H558+H559+H560+H561+H562</f>
        <v>783</v>
      </c>
      <c r="I556" s="37" t="n">
        <f aca="false">I557+I558+I559+I560+I561+I562</f>
        <v>783</v>
      </c>
      <c r="J556" s="37" t="n">
        <f aca="false">J557+J558+J559+J560+J561+J562</f>
        <v>841</v>
      </c>
      <c r="K556" s="37" t="n">
        <f aca="false">K557+K558+K559+K560+K561+K562</f>
        <v>1058</v>
      </c>
      <c r="L556" s="37" t="n">
        <f aca="false">L557+L558+L559+L560+L561+L562</f>
        <v>1058</v>
      </c>
    </row>
    <row r="557" customFormat="false" ht="21.75" hidden="false" customHeight="true" outlineLevel="0" collapsed="false">
      <c r="A557" s="34"/>
      <c r="B557" s="43"/>
      <c r="C557" s="49" t="s">
        <v>26</v>
      </c>
      <c r="D557" s="44" t="n">
        <v>0</v>
      </c>
      <c r="E557" s="45" t="n">
        <f aca="false">G557+H557+I557+J557+K557+L557+'бюджет 2021-25 в програм'!E382+'бюджет 2021-25 в програм'!F382+'бюджет 2021-25 в програм'!G382+'бюджет 2021-25 в програм'!H382+'бюджет 2021-25 в програм'!I382</f>
        <v>0</v>
      </c>
      <c r="F557" s="46" t="n">
        <f aca="false">G557+H557+I557+J557+K557+L557</f>
        <v>0</v>
      </c>
      <c r="G557" s="40" t="n">
        <f aca="false">G564</f>
        <v>0</v>
      </c>
      <c r="H557" s="40" t="n">
        <f aca="false">H564</f>
        <v>0</v>
      </c>
      <c r="I557" s="40" t="n">
        <f aca="false">I564</f>
        <v>0</v>
      </c>
      <c r="J557" s="40" t="n">
        <f aca="false">J564</f>
        <v>0</v>
      </c>
      <c r="K557" s="40" t="n">
        <f aca="false">K564</f>
        <v>0</v>
      </c>
      <c r="L557" s="40" t="n">
        <f aca="false">L564</f>
        <v>0</v>
      </c>
    </row>
    <row r="558" customFormat="false" ht="25.5" hidden="false" customHeight="true" outlineLevel="0" collapsed="false">
      <c r="A558" s="34"/>
      <c r="B558" s="43"/>
      <c r="C558" s="49" t="s">
        <v>27</v>
      </c>
      <c r="D558" s="44" t="n">
        <v>0</v>
      </c>
      <c r="E558" s="45" t="n">
        <f aca="false">G558+H558+I558+J558+K558+L558+'бюджет 2021-25 в програм'!E383+'бюджет 2021-25 в програм'!F383+'бюджет 2021-25 в програм'!G383+'бюджет 2021-25 в програм'!H383+'бюджет 2021-25 в програм'!I383</f>
        <v>0</v>
      </c>
      <c r="F558" s="46" t="n">
        <f aca="false">G558+H558+I558+J558+K558+L558</f>
        <v>0</v>
      </c>
      <c r="G558" s="40" t="n">
        <f aca="false">G565</f>
        <v>0</v>
      </c>
      <c r="H558" s="40" t="n">
        <f aca="false">H565</f>
        <v>0</v>
      </c>
      <c r="I558" s="40" t="n">
        <f aca="false">I565</f>
        <v>0</v>
      </c>
      <c r="J558" s="40" t="n">
        <f aca="false">J565</f>
        <v>0</v>
      </c>
      <c r="K558" s="40" t="n">
        <f aca="false">K565</f>
        <v>0</v>
      </c>
      <c r="L558" s="40" t="n">
        <f aca="false">L565</f>
        <v>0</v>
      </c>
    </row>
    <row r="559" customFormat="false" ht="20.25" hidden="false" customHeight="true" outlineLevel="0" collapsed="false">
      <c r="A559" s="34"/>
      <c r="B559" s="43"/>
      <c r="C559" s="49" t="s">
        <v>28</v>
      </c>
      <c r="D559" s="44" t="n">
        <v>442</v>
      </c>
      <c r="E559" s="45" t="n">
        <f aca="false">G559+H559+I559+J559+K559+L559+'бюджет 2021-25 в програм'!E384+'бюджет 2021-25 в програм'!F384+'бюджет 2021-25 в програм'!G384+'бюджет 2021-25 в програм'!H384+'бюджет 2021-25 в програм'!I384</f>
        <v>10537</v>
      </c>
      <c r="F559" s="46" t="n">
        <f aca="false">G559+H559+I559+J559+K559+L559</f>
        <v>5247</v>
      </c>
      <c r="G559" s="40" t="n">
        <f aca="false">G566</f>
        <v>724</v>
      </c>
      <c r="H559" s="40" t="n">
        <v>783</v>
      </c>
      <c r="I559" s="40" t="n">
        <v>783</v>
      </c>
      <c r="J559" s="40" t="n">
        <v>841</v>
      </c>
      <c r="K559" s="41" t="n">
        <v>1058</v>
      </c>
      <c r="L559" s="41" t="n">
        <v>1058</v>
      </c>
    </row>
    <row r="560" customFormat="false" ht="37.5" hidden="false" customHeight="false" outlineLevel="0" collapsed="false">
      <c r="A560" s="34"/>
      <c r="B560" s="43"/>
      <c r="C560" s="39" t="s">
        <v>29</v>
      </c>
      <c r="D560" s="44" t="n">
        <v>0</v>
      </c>
      <c r="E560" s="45" t="n">
        <f aca="false">G560+H560+I560+J560+K560+L560+'бюджет 2021-25 в програм'!E385+'бюджет 2021-25 в програм'!F385+'бюджет 2021-25 в програм'!G385+'бюджет 2021-25 в програм'!H385+'бюджет 2021-25 в програм'!I385</f>
        <v>0</v>
      </c>
      <c r="F560" s="46" t="n">
        <f aca="false">G560+H560+I560+J560+K560+L560</f>
        <v>0</v>
      </c>
      <c r="G560" s="40" t="n">
        <f aca="false">G567</f>
        <v>0</v>
      </c>
      <c r="H560" s="40" t="n">
        <f aca="false">H567</f>
        <v>0</v>
      </c>
      <c r="I560" s="40" t="n">
        <f aca="false">I567</f>
        <v>0</v>
      </c>
      <c r="J560" s="40" t="n">
        <f aca="false">J567</f>
        <v>0</v>
      </c>
      <c r="K560" s="40" t="n">
        <f aca="false">K567</f>
        <v>0</v>
      </c>
      <c r="L560" s="41" t="n">
        <f aca="false">L567</f>
        <v>0</v>
      </c>
    </row>
    <row r="561" customFormat="false" ht="37.5" hidden="true" customHeight="false" outlineLevel="0" collapsed="false">
      <c r="A561" s="34"/>
      <c r="B561" s="43"/>
      <c r="C561" s="49" t="s">
        <v>30</v>
      </c>
      <c r="D561" s="44"/>
      <c r="E561" s="45" t="n">
        <f aca="false">G561+H561+I561+J561+K561+L561+'бюджет 2021-25 в програм'!E386+'бюджет 2021-25 в програм'!F386+'бюджет 2021-25 в програм'!G386+'бюджет 2021-25 в програм'!H386+'бюджет 2021-25 в програм'!I386</f>
        <v>0</v>
      </c>
      <c r="F561" s="46" t="n">
        <f aca="false">G561+H561+I561+J561+K561+L561</f>
        <v>0</v>
      </c>
      <c r="G561" s="40" t="n">
        <f aca="false">G568</f>
        <v>0</v>
      </c>
      <c r="H561" s="40" t="n">
        <f aca="false">H568</f>
        <v>0</v>
      </c>
      <c r="I561" s="40" t="n">
        <f aca="false">I568</f>
        <v>0</v>
      </c>
      <c r="J561" s="40" t="n">
        <f aca="false">J568</f>
        <v>0</v>
      </c>
      <c r="K561" s="40" t="n">
        <f aca="false">K568</f>
        <v>0</v>
      </c>
      <c r="L561" s="41" t="n">
        <f aca="false">L568</f>
        <v>0</v>
      </c>
    </row>
    <row r="562" customFormat="false" ht="30.75" hidden="false" customHeight="true" outlineLevel="0" collapsed="false">
      <c r="A562" s="34"/>
      <c r="B562" s="43"/>
      <c r="C562" s="39" t="s">
        <v>31</v>
      </c>
      <c r="D562" s="44" t="n">
        <v>0</v>
      </c>
      <c r="E562" s="45" t="n">
        <f aca="false">G562+H562+I562+J562+K562+L562+'бюджет 2021-25 в програм'!E387+'бюджет 2021-25 в програм'!F387+'бюджет 2021-25 в програм'!G387+'бюджет 2021-25 в програм'!H387+'бюджет 2021-25 в програм'!I387</f>
        <v>0</v>
      </c>
      <c r="F562" s="46" t="n">
        <f aca="false">G562+H562+I562+J562+K562+L562</f>
        <v>0</v>
      </c>
      <c r="G562" s="40" t="n">
        <f aca="false">G569</f>
        <v>0</v>
      </c>
      <c r="H562" s="40" t="n">
        <f aca="false">H569</f>
        <v>0</v>
      </c>
      <c r="I562" s="40" t="n">
        <f aca="false">I569</f>
        <v>0</v>
      </c>
      <c r="J562" s="40" t="n">
        <f aca="false">J569</f>
        <v>0</v>
      </c>
      <c r="K562" s="40" t="n">
        <f aca="false">K569</f>
        <v>0</v>
      </c>
      <c r="L562" s="41" t="n">
        <f aca="false">L569</f>
        <v>0</v>
      </c>
    </row>
    <row r="563" customFormat="false" ht="18.75" hidden="true" customHeight="true" outlineLevel="0" collapsed="false">
      <c r="A563" s="34" t="s">
        <v>36</v>
      </c>
      <c r="B563" s="43" t="s">
        <v>159</v>
      </c>
      <c r="C563" s="42" t="s">
        <v>16</v>
      </c>
      <c r="D563" s="47"/>
      <c r="E563" s="48"/>
      <c r="F563" s="46" t="n">
        <f aca="false">G563+H563+I563+J563+K563+L563</f>
        <v>1507</v>
      </c>
      <c r="G563" s="37" t="n">
        <f aca="false">G564+G565+G566+G567+G568+G569</f>
        <v>724</v>
      </c>
      <c r="H563" s="37" t="n">
        <f aca="false">H564+H565+H566+H567+H568+H569</f>
        <v>783</v>
      </c>
      <c r="I563" s="37"/>
      <c r="J563" s="37"/>
      <c r="K563" s="37"/>
      <c r="L563" s="100"/>
    </row>
    <row r="564" customFormat="false" ht="18.75" hidden="true" customHeight="false" outlineLevel="0" collapsed="false">
      <c r="A564" s="34"/>
      <c r="B564" s="43"/>
      <c r="C564" s="49" t="s">
        <v>37</v>
      </c>
      <c r="D564" s="44"/>
      <c r="E564" s="45"/>
      <c r="F564" s="46" t="n">
        <f aca="false">G564+H564+I564+J564+K564+L564</f>
        <v>0</v>
      </c>
      <c r="G564" s="40"/>
      <c r="H564" s="40"/>
      <c r="I564" s="40"/>
      <c r="J564" s="40"/>
      <c r="K564" s="40"/>
      <c r="L564" s="92"/>
    </row>
    <row r="565" customFormat="false" ht="18.75" hidden="true" customHeight="false" outlineLevel="0" collapsed="false">
      <c r="A565" s="34"/>
      <c r="B565" s="43"/>
      <c r="C565" s="49" t="s">
        <v>38</v>
      </c>
      <c r="D565" s="44"/>
      <c r="E565" s="45"/>
      <c r="F565" s="46" t="n">
        <f aca="false">G565+H565+I565+J565+K565+L565</f>
        <v>0</v>
      </c>
      <c r="G565" s="40"/>
      <c r="H565" s="40"/>
      <c r="I565" s="40"/>
      <c r="J565" s="40"/>
      <c r="K565" s="40"/>
      <c r="L565" s="92"/>
    </row>
    <row r="566" customFormat="false" ht="18.75" hidden="true" customHeight="false" outlineLevel="0" collapsed="false">
      <c r="A566" s="34"/>
      <c r="B566" s="43"/>
      <c r="C566" s="49" t="s">
        <v>39</v>
      </c>
      <c r="D566" s="44"/>
      <c r="E566" s="45"/>
      <c r="F566" s="46" t="n">
        <f aca="false">G566+H566+I566+J566+K566+L566</f>
        <v>1507</v>
      </c>
      <c r="G566" s="40" t="n">
        <v>724</v>
      </c>
      <c r="H566" s="40" t="n">
        <v>783</v>
      </c>
      <c r="I566" s="40"/>
      <c r="J566" s="40"/>
      <c r="K566" s="40"/>
      <c r="L566" s="92"/>
    </row>
    <row r="567" customFormat="false" ht="56.25" hidden="true" customHeight="false" outlineLevel="0" collapsed="false">
      <c r="A567" s="34"/>
      <c r="B567" s="43"/>
      <c r="C567" s="49" t="s">
        <v>40</v>
      </c>
      <c r="D567" s="44"/>
      <c r="E567" s="45"/>
      <c r="F567" s="46" t="n">
        <f aca="false">G567+H567+I567+J567+K567+L567</f>
        <v>0</v>
      </c>
      <c r="G567" s="40"/>
      <c r="H567" s="40"/>
      <c r="I567" s="40"/>
      <c r="J567" s="40"/>
      <c r="K567" s="40"/>
      <c r="L567" s="92"/>
    </row>
    <row r="568" customFormat="false" ht="37.5" hidden="true" customHeight="false" outlineLevel="0" collapsed="false">
      <c r="A568" s="34"/>
      <c r="B568" s="43"/>
      <c r="C568" s="49" t="s">
        <v>30</v>
      </c>
      <c r="D568" s="44"/>
      <c r="E568" s="45"/>
      <c r="F568" s="46" t="n">
        <f aca="false">G568+H568+I568+J568+K568+L568</f>
        <v>0</v>
      </c>
      <c r="G568" s="40"/>
      <c r="H568" s="40"/>
      <c r="I568" s="40"/>
      <c r="J568" s="40"/>
      <c r="K568" s="40"/>
      <c r="L568" s="92"/>
    </row>
    <row r="569" customFormat="false" ht="18.75" hidden="true" customHeight="false" outlineLevel="0" collapsed="false">
      <c r="A569" s="34"/>
      <c r="B569" s="43"/>
      <c r="C569" s="49" t="s">
        <v>41</v>
      </c>
      <c r="D569" s="44"/>
      <c r="E569" s="45"/>
      <c r="F569" s="46" t="n">
        <f aca="false">G569+H569+I569+J569+K569+L569</f>
        <v>0</v>
      </c>
      <c r="G569" s="40"/>
      <c r="H569" s="40"/>
      <c r="I569" s="40"/>
      <c r="J569" s="40"/>
      <c r="K569" s="40"/>
      <c r="L569" s="92"/>
    </row>
    <row r="570" customFormat="false" ht="28.5" hidden="false" customHeight="true" outlineLevel="0" collapsed="false">
      <c r="A570" s="34" t="s">
        <v>160</v>
      </c>
      <c r="B570" s="101" t="s">
        <v>161</v>
      </c>
      <c r="C570" s="42" t="s">
        <v>16</v>
      </c>
      <c r="D570" s="37" t="n">
        <f aca="false">D571+D572+D573+D574+D575+D576</f>
        <v>70</v>
      </c>
      <c r="E570" s="37" t="n">
        <f aca="false">E571+E572+E573+E574+E575+E576</f>
        <v>971</v>
      </c>
      <c r="F570" s="37" t="n">
        <f aca="false">F571+F572+F573+F574+F575+F576</f>
        <v>531</v>
      </c>
      <c r="G570" s="37" t="n">
        <f aca="false">G571+G572+G573+G574+G575+G576</f>
        <v>81</v>
      </c>
      <c r="H570" s="37" t="n">
        <f aca="false">H571+H572+H573+H574+H575+H576</f>
        <v>110</v>
      </c>
      <c r="I570" s="37" t="n">
        <f aca="false">I571+I572+I573+I574+I575+I576</f>
        <v>100</v>
      </c>
      <c r="J570" s="37" t="n">
        <f aca="false">J571+J572+J573+J574+J575+J576</f>
        <v>74</v>
      </c>
      <c r="K570" s="37" t="n">
        <f aca="false">K571+K572+K573+K574+K575+K576</f>
        <v>81</v>
      </c>
      <c r="L570" s="37" t="n">
        <f aca="false">L571+L572+L573+L574+L575+L576</f>
        <v>85</v>
      </c>
    </row>
    <row r="571" customFormat="false" ht="30" hidden="false" customHeight="true" outlineLevel="0" collapsed="false">
      <c r="A571" s="34"/>
      <c r="B571" s="101"/>
      <c r="C571" s="49" t="s">
        <v>26</v>
      </c>
      <c r="D571" s="44" t="n">
        <v>0</v>
      </c>
      <c r="E571" s="45" t="n">
        <f aca="false">G571+H571+I571+J571+K571+L571+'бюджет 2021-25 в програм'!E396+'бюджет 2021-25 в програм'!F396+'бюджет 2021-25 в програм'!G396+'бюджет 2021-25 в програм'!H396+'бюджет 2021-25 в програм'!I396</f>
        <v>0</v>
      </c>
      <c r="F571" s="46" t="n">
        <f aca="false">G571+H571+I571+J571+K571+L571</f>
        <v>0</v>
      </c>
      <c r="G571" s="40" t="n">
        <f aca="false">G578</f>
        <v>0</v>
      </c>
      <c r="H571" s="40" t="n">
        <f aca="false">H578</f>
        <v>0</v>
      </c>
      <c r="I571" s="40" t="n">
        <f aca="false">I578</f>
        <v>0</v>
      </c>
      <c r="J571" s="40" t="n">
        <f aca="false">J578</f>
        <v>0</v>
      </c>
      <c r="K571" s="40"/>
      <c r="L571" s="40" t="n">
        <f aca="false">L578</f>
        <v>0</v>
      </c>
    </row>
    <row r="572" customFormat="false" ht="26.25" hidden="false" customHeight="true" outlineLevel="0" collapsed="false">
      <c r="A572" s="34"/>
      <c r="B572" s="101"/>
      <c r="C572" s="49" t="s">
        <v>27</v>
      </c>
      <c r="D572" s="44" t="n">
        <v>70</v>
      </c>
      <c r="E572" s="45" t="n">
        <f aca="false">G572+H572+I572+J572+K572+L572+'бюджет 2021-25 в програм'!E397+'бюджет 2021-25 в програм'!F397+'бюджет 2021-25 в програм'!G397+'бюджет 2021-25 в програм'!H397+'бюджет 2021-25 в програм'!I397</f>
        <v>971</v>
      </c>
      <c r="F572" s="46" t="n">
        <f aca="false">G572+H572+I572+J572+K572+L572</f>
        <v>531</v>
      </c>
      <c r="G572" s="40" t="n">
        <v>81</v>
      </c>
      <c r="H572" s="40" t="n">
        <v>110</v>
      </c>
      <c r="I572" s="40" t="n">
        <v>100</v>
      </c>
      <c r="J572" s="40" t="n">
        <v>74</v>
      </c>
      <c r="K572" s="40" t="n">
        <v>81</v>
      </c>
      <c r="L572" s="41" t="n">
        <v>85</v>
      </c>
    </row>
    <row r="573" customFormat="false" ht="33.75" hidden="false" customHeight="true" outlineLevel="0" collapsed="false">
      <c r="A573" s="34"/>
      <c r="B573" s="101"/>
      <c r="C573" s="49" t="s">
        <v>28</v>
      </c>
      <c r="D573" s="44" t="n">
        <v>0</v>
      </c>
      <c r="E573" s="45" t="n">
        <f aca="false">G573+H573+I573+J573+K573+L573+'бюджет 2021-25 в програм'!E398+'бюджет 2021-25 в програм'!F398+'бюджет 2021-25 в програм'!G398+'бюджет 2021-25 в програм'!H398+'бюджет 2021-25 в програм'!I398</f>
        <v>0</v>
      </c>
      <c r="F573" s="46" t="n">
        <f aca="false">G573+H573+I573+J573+K573+L573</f>
        <v>0</v>
      </c>
      <c r="G573" s="40" t="n">
        <f aca="false">G580</f>
        <v>0</v>
      </c>
      <c r="H573" s="40" t="n">
        <f aca="false">H580</f>
        <v>0</v>
      </c>
      <c r="I573" s="40" t="n">
        <f aca="false">I580</f>
        <v>0</v>
      </c>
      <c r="J573" s="40" t="n">
        <f aca="false">J580</f>
        <v>0</v>
      </c>
      <c r="K573" s="40" t="n">
        <v>0</v>
      </c>
      <c r="L573" s="40" t="n">
        <f aca="false">L580</f>
        <v>0</v>
      </c>
    </row>
    <row r="574" customFormat="false" ht="45.75" hidden="false" customHeight="true" outlineLevel="0" collapsed="false">
      <c r="A574" s="34"/>
      <c r="B574" s="101"/>
      <c r="C574" s="39" t="s">
        <v>29</v>
      </c>
      <c r="D574" s="44" t="n">
        <v>0</v>
      </c>
      <c r="E574" s="45" t="n">
        <f aca="false">G574+H574+I574+J574+K574+L574+'бюджет 2021-25 в програм'!E399+'бюджет 2021-25 в програм'!F399+'бюджет 2021-25 в програм'!G399+'бюджет 2021-25 в програм'!H399+'бюджет 2021-25 в програм'!I399</f>
        <v>0</v>
      </c>
      <c r="F574" s="46" t="n">
        <f aca="false">G574+H574+I574+J574+K574+L574</f>
        <v>0</v>
      </c>
      <c r="G574" s="40" t="n">
        <f aca="false">G581</f>
        <v>0</v>
      </c>
      <c r="H574" s="40" t="n">
        <f aca="false">H581</f>
        <v>0</v>
      </c>
      <c r="I574" s="40" t="n">
        <f aca="false">I581</f>
        <v>0</v>
      </c>
      <c r="J574" s="40" t="n">
        <f aca="false">J581</f>
        <v>0</v>
      </c>
      <c r="K574" s="40" t="n">
        <f aca="false">K581</f>
        <v>0</v>
      </c>
      <c r="L574" s="40" t="n">
        <f aca="false">L581</f>
        <v>0</v>
      </c>
    </row>
    <row r="575" customFormat="false" ht="37.5" hidden="true" customHeight="true" outlineLevel="0" collapsed="false">
      <c r="A575" s="34"/>
      <c r="B575" s="101"/>
      <c r="C575" s="49" t="s">
        <v>30</v>
      </c>
      <c r="D575" s="44" t="n">
        <v>0</v>
      </c>
      <c r="E575" s="45" t="n">
        <f aca="false">G575+H575+I575+J575+K575+L575</f>
        <v>0</v>
      </c>
      <c r="F575" s="46" t="n">
        <f aca="false">G575+H575+I575+J575+K575+L575</f>
        <v>0</v>
      </c>
      <c r="G575" s="40" t="n">
        <f aca="false">G582</f>
        <v>0</v>
      </c>
      <c r="H575" s="40" t="n">
        <f aca="false">H582</f>
        <v>0</v>
      </c>
      <c r="I575" s="40" t="n">
        <f aca="false">I582</f>
        <v>0</v>
      </c>
      <c r="J575" s="40" t="n">
        <f aca="false">J582</f>
        <v>0</v>
      </c>
      <c r="K575" s="40" t="n">
        <f aca="false">K582</f>
        <v>0</v>
      </c>
      <c r="L575" s="40" t="n">
        <f aca="false">L582</f>
        <v>0</v>
      </c>
    </row>
    <row r="576" customFormat="false" ht="69.75" hidden="false" customHeight="true" outlineLevel="0" collapsed="false">
      <c r="A576" s="34"/>
      <c r="B576" s="101"/>
      <c r="C576" s="39" t="s">
        <v>31</v>
      </c>
      <c r="D576" s="44" t="n">
        <v>0</v>
      </c>
      <c r="E576" s="45" t="n">
        <f aca="false">G576+H576+I576+J576+K576+L576+'бюджет 2021-25 в програм'!E401+'бюджет 2021-25 в програм'!F401+'бюджет 2021-25 в програм'!G401+'бюджет 2021-25 в програм'!H401+'бюджет 2021-25 в програм'!I401</f>
        <v>0</v>
      </c>
      <c r="F576" s="46" t="n">
        <f aca="false">G576+H576+I576+J576+K576+L576</f>
        <v>0</v>
      </c>
      <c r="G576" s="40" t="n">
        <f aca="false">G583</f>
        <v>0</v>
      </c>
      <c r="H576" s="40" t="n">
        <f aca="false">H583</f>
        <v>0</v>
      </c>
      <c r="I576" s="40" t="n">
        <f aca="false">I583</f>
        <v>0</v>
      </c>
      <c r="J576" s="40" t="n">
        <f aca="false">J583</f>
        <v>0</v>
      </c>
      <c r="K576" s="40" t="n">
        <f aca="false">K583</f>
        <v>0</v>
      </c>
      <c r="L576" s="40" t="n">
        <f aca="false">L583</f>
        <v>0</v>
      </c>
    </row>
    <row r="577" customFormat="false" ht="33.75" hidden="false" customHeight="true" outlineLevel="0" collapsed="false">
      <c r="A577" s="34" t="s">
        <v>162</v>
      </c>
      <c r="B577" s="101" t="s">
        <v>163</v>
      </c>
      <c r="C577" s="42" t="s">
        <v>16</v>
      </c>
      <c r="D577" s="37" t="n">
        <f aca="false">D578+D579+D580+D581+D582+D583</f>
        <v>0</v>
      </c>
      <c r="E577" s="37" t="n">
        <f aca="false">E578+E579+E580+E581+E582+E583</f>
        <v>8594.5</v>
      </c>
      <c r="F577" s="37" t="n">
        <f aca="false">F578+F579+F580+F581+F582+F583</f>
        <v>8594.5</v>
      </c>
      <c r="G577" s="37" t="n">
        <f aca="false">G578+G579+G580+G581+G582+G583</f>
        <v>0</v>
      </c>
      <c r="H577" s="37" t="n">
        <f aca="false">H578+H579+H580+H581+H582+H583</f>
        <v>0</v>
      </c>
      <c r="I577" s="37" t="n">
        <f aca="false">I578+I579+I580+I581+I582+I583</f>
        <v>0</v>
      </c>
      <c r="J577" s="37" t="n">
        <f aca="false">J578+J579+J580+J581+J582+J583</f>
        <v>0</v>
      </c>
      <c r="K577" s="37" t="n">
        <f aca="false">K578+K579+K580+K581+K582+K583</f>
        <v>8594.5</v>
      </c>
      <c r="L577" s="37" t="n">
        <f aca="false">L578+L579+L580+L581+L582+L583</f>
        <v>0</v>
      </c>
    </row>
    <row r="578" customFormat="false" ht="29.25" hidden="false" customHeight="true" outlineLevel="0" collapsed="false">
      <c r="A578" s="34"/>
      <c r="B578" s="101"/>
      <c r="C578" s="49" t="s">
        <v>26</v>
      </c>
      <c r="D578" s="40" t="n">
        <v>0</v>
      </c>
      <c r="E578" s="45" t="n">
        <f aca="false">G578+H578+I578+J578+K578+L578</f>
        <v>7115.7</v>
      </c>
      <c r="F578" s="40" t="n">
        <f aca="false">G578+H578+I578+J578+K578+L578</f>
        <v>7115.7</v>
      </c>
      <c r="G578" s="40" t="n">
        <v>0</v>
      </c>
      <c r="H578" s="40" t="n">
        <v>0</v>
      </c>
      <c r="I578" s="40" t="n">
        <v>0</v>
      </c>
      <c r="J578" s="40" t="n">
        <v>0</v>
      </c>
      <c r="K578" s="92" t="n">
        <f aca="false">7115.7</f>
        <v>7115.7</v>
      </c>
      <c r="L578" s="40" t="n">
        <v>0</v>
      </c>
    </row>
    <row r="579" customFormat="false" ht="41.25" hidden="false" customHeight="true" outlineLevel="0" collapsed="false">
      <c r="A579" s="34"/>
      <c r="B579" s="101"/>
      <c r="C579" s="49" t="s">
        <v>27</v>
      </c>
      <c r="D579" s="40" t="n">
        <v>0</v>
      </c>
      <c r="E579" s="45" t="n">
        <f aca="false">G579+H579+I579+J579+K579+L579</f>
        <v>619.8</v>
      </c>
      <c r="F579" s="40" t="n">
        <f aca="false">G579+H579+I579+J579+K579+L579</f>
        <v>619.8</v>
      </c>
      <c r="G579" s="40" t="n">
        <v>0</v>
      </c>
      <c r="H579" s="40" t="n">
        <v>0</v>
      </c>
      <c r="I579" s="40" t="n">
        <v>0</v>
      </c>
      <c r="J579" s="40" t="n">
        <v>0</v>
      </c>
      <c r="K579" s="92" t="n">
        <f aca="false">7735.5-K578</f>
        <v>619.8</v>
      </c>
      <c r="L579" s="40" t="n">
        <v>0</v>
      </c>
    </row>
    <row r="580" customFormat="false" ht="33.75" hidden="false" customHeight="true" outlineLevel="0" collapsed="false">
      <c r="A580" s="34"/>
      <c r="B580" s="101"/>
      <c r="C580" s="49" t="s">
        <v>28</v>
      </c>
      <c r="D580" s="40" t="n">
        <v>0</v>
      </c>
      <c r="E580" s="45" t="n">
        <f aca="false">G580+H580+I580+J580+K580+L580</f>
        <v>859</v>
      </c>
      <c r="F580" s="40" t="n">
        <f aca="false">G580+H580+I580+J580+K580+L580</f>
        <v>859</v>
      </c>
      <c r="G580" s="40" t="n">
        <v>0</v>
      </c>
      <c r="H580" s="40" t="n">
        <v>0</v>
      </c>
      <c r="I580" s="40" t="n">
        <v>0</v>
      </c>
      <c r="J580" s="40" t="n">
        <v>0</v>
      </c>
      <c r="K580" s="40" t="n">
        <v>859</v>
      </c>
      <c r="L580" s="40" t="n">
        <v>0</v>
      </c>
    </row>
    <row r="581" customFormat="false" ht="37.5" hidden="false" customHeight="false" outlineLevel="0" collapsed="false">
      <c r="A581" s="34"/>
      <c r="B581" s="101"/>
      <c r="C581" s="39" t="s">
        <v>29</v>
      </c>
      <c r="D581" s="40" t="n">
        <v>0</v>
      </c>
      <c r="E581" s="45" t="n">
        <f aca="false">G581+H581+I581+J581+K581+L581</f>
        <v>0</v>
      </c>
      <c r="F581" s="40" t="n">
        <f aca="false">G581+H581+I581+J581+K581+L581</f>
        <v>0</v>
      </c>
      <c r="G581" s="40" t="n">
        <v>0</v>
      </c>
      <c r="H581" s="40" t="n">
        <v>0</v>
      </c>
      <c r="I581" s="40" t="n">
        <v>0</v>
      </c>
      <c r="J581" s="40" t="n">
        <v>0</v>
      </c>
      <c r="K581" s="40" t="n">
        <v>0</v>
      </c>
      <c r="L581" s="40" t="n">
        <v>0</v>
      </c>
    </row>
    <row r="582" customFormat="false" ht="37.5" hidden="true" customHeight="true" outlineLevel="0" collapsed="false">
      <c r="A582" s="34"/>
      <c r="B582" s="101"/>
      <c r="C582" s="49" t="s">
        <v>30</v>
      </c>
      <c r="D582" s="40"/>
      <c r="E582" s="45" t="n">
        <f aca="false">G582+H582+I582+J582+K582+L582</f>
        <v>0</v>
      </c>
      <c r="F582" s="40" t="n">
        <f aca="false">G582+H582+I582+J582+K582+L582</f>
        <v>0</v>
      </c>
      <c r="G582" s="40"/>
      <c r="H582" s="40"/>
      <c r="I582" s="40"/>
      <c r="J582" s="40"/>
      <c r="K582" s="40"/>
      <c r="L582" s="40"/>
    </row>
    <row r="583" customFormat="false" ht="38.25" hidden="false" customHeight="true" outlineLevel="0" collapsed="false">
      <c r="A583" s="34"/>
      <c r="B583" s="101"/>
      <c r="C583" s="39" t="s">
        <v>31</v>
      </c>
      <c r="D583" s="40" t="n">
        <v>0</v>
      </c>
      <c r="E583" s="45" t="n">
        <f aca="false">G583+H583+I583+J583+K583+L583</f>
        <v>0</v>
      </c>
      <c r="F583" s="40" t="n">
        <f aca="false">G583+H583+I583+J583+K583+L583</f>
        <v>0</v>
      </c>
      <c r="G583" s="40" t="n">
        <v>0</v>
      </c>
      <c r="H583" s="40" t="n">
        <v>0</v>
      </c>
      <c r="I583" s="40" t="n">
        <v>0</v>
      </c>
      <c r="J583" s="40" t="n">
        <v>0</v>
      </c>
      <c r="K583" s="40" t="n">
        <v>0</v>
      </c>
      <c r="L583" s="40" t="n">
        <v>0</v>
      </c>
    </row>
    <row r="584" customFormat="false" ht="34.5" hidden="false" customHeight="true" outlineLevel="0" collapsed="false">
      <c r="A584" s="34" t="s">
        <v>164</v>
      </c>
      <c r="B584" s="102" t="s">
        <v>165</v>
      </c>
      <c r="C584" s="42" t="s">
        <v>16</v>
      </c>
      <c r="D584" s="37" t="n">
        <f aca="false">D585+D586+D587+D588+D589+D590</f>
        <v>0</v>
      </c>
      <c r="E584" s="37" t="n">
        <f aca="false">E585+E586+E587+E588+E589+E590</f>
        <v>70.3</v>
      </c>
      <c r="F584" s="37" t="n">
        <f aca="false">F585+F586+F587+F588+F589+F590</f>
        <v>70.3</v>
      </c>
      <c r="G584" s="37" t="n">
        <f aca="false">G585+G586+G587+G588+G589+G590</f>
        <v>0</v>
      </c>
      <c r="H584" s="37" t="n">
        <f aca="false">H585+H586+H587+H588+H589+H590</f>
        <v>0</v>
      </c>
      <c r="I584" s="37" t="n">
        <f aca="false">I585+I586+I587+I588+I589+I590</f>
        <v>0</v>
      </c>
      <c r="J584" s="37" t="n">
        <f aca="false">J585+J586+J587+J588+J589+J590</f>
        <v>0</v>
      </c>
      <c r="K584" s="37" t="n">
        <f aca="false">K585+K586+K587+K588+K589+K590</f>
        <v>70.3</v>
      </c>
      <c r="L584" s="37" t="n">
        <f aca="false">L585+L586+L587+L588+L589+L590</f>
        <v>0</v>
      </c>
    </row>
    <row r="585" customFormat="false" ht="24.75" hidden="false" customHeight="true" outlineLevel="0" collapsed="false">
      <c r="A585" s="34"/>
      <c r="B585" s="102"/>
      <c r="C585" s="49" t="s">
        <v>26</v>
      </c>
      <c r="D585" s="44" t="n">
        <v>0</v>
      </c>
      <c r="E585" s="45" t="n">
        <f aca="false">G585+H585+I585+J585+K585+L585</f>
        <v>50</v>
      </c>
      <c r="F585" s="46" t="n">
        <f aca="false">G585+H585+I585+J585+K585+L585</f>
        <v>50</v>
      </c>
      <c r="G585" s="40" t="n">
        <v>0</v>
      </c>
      <c r="H585" s="40" t="n">
        <v>0</v>
      </c>
      <c r="I585" s="40" t="n">
        <v>0</v>
      </c>
      <c r="J585" s="40" t="n">
        <v>0</v>
      </c>
      <c r="K585" s="92" t="n">
        <v>50</v>
      </c>
      <c r="L585" s="92" t="n">
        <v>0</v>
      </c>
    </row>
    <row r="586" customFormat="false" ht="30.75" hidden="false" customHeight="true" outlineLevel="0" collapsed="false">
      <c r="A586" s="34"/>
      <c r="B586" s="102"/>
      <c r="C586" s="49" t="s">
        <v>27</v>
      </c>
      <c r="D586" s="44" t="n">
        <v>0</v>
      </c>
      <c r="E586" s="45" t="n">
        <f aca="false">G586+H586+I586+J586+K586+L586</f>
        <v>13.3</v>
      </c>
      <c r="F586" s="46" t="n">
        <f aca="false">G586+H586+I586+J586+K586+L586</f>
        <v>13.3</v>
      </c>
      <c r="G586" s="40" t="n">
        <v>0</v>
      </c>
      <c r="H586" s="40" t="n">
        <v>0</v>
      </c>
      <c r="I586" s="40" t="n">
        <v>0</v>
      </c>
      <c r="J586" s="40" t="n">
        <v>0</v>
      </c>
      <c r="K586" s="92" t="n">
        <f aca="false">63.3-K585</f>
        <v>13.3</v>
      </c>
      <c r="L586" s="40" t="n">
        <v>0</v>
      </c>
    </row>
    <row r="587" customFormat="false" ht="30.75" hidden="false" customHeight="true" outlineLevel="0" collapsed="false">
      <c r="A587" s="34"/>
      <c r="B587" s="102"/>
      <c r="C587" s="49" t="s">
        <v>28</v>
      </c>
      <c r="D587" s="44" t="n">
        <v>0</v>
      </c>
      <c r="E587" s="45" t="n">
        <f aca="false">G587+H587+I587+J587+K587+L587</f>
        <v>7</v>
      </c>
      <c r="F587" s="46" t="n">
        <f aca="false">G587+H587+I587+J587+K587+L587</f>
        <v>7</v>
      </c>
      <c r="G587" s="40" t="n">
        <v>0</v>
      </c>
      <c r="H587" s="40" t="n">
        <v>0</v>
      </c>
      <c r="I587" s="40" t="n">
        <v>0</v>
      </c>
      <c r="J587" s="40" t="n">
        <v>0</v>
      </c>
      <c r="K587" s="40" t="n">
        <v>7</v>
      </c>
      <c r="L587" s="40" t="n">
        <v>0</v>
      </c>
    </row>
    <row r="588" customFormat="false" ht="42" hidden="false" customHeight="true" outlineLevel="0" collapsed="false">
      <c r="A588" s="34"/>
      <c r="B588" s="102"/>
      <c r="C588" s="39" t="s">
        <v>29</v>
      </c>
      <c r="D588" s="44" t="n">
        <v>0</v>
      </c>
      <c r="E588" s="45" t="n">
        <f aca="false">G588+H588+I588+J588+K588+L588</f>
        <v>0</v>
      </c>
      <c r="F588" s="46" t="n">
        <f aca="false">G588+H588+I588+J588+K588+L588</f>
        <v>0</v>
      </c>
      <c r="G588" s="40" t="n">
        <v>0</v>
      </c>
      <c r="H588" s="40" t="n">
        <v>0</v>
      </c>
      <c r="I588" s="40" t="n">
        <v>0</v>
      </c>
      <c r="J588" s="40" t="n">
        <v>0</v>
      </c>
      <c r="K588" s="40" t="n">
        <v>0</v>
      </c>
      <c r="L588" s="40" t="n">
        <v>0</v>
      </c>
    </row>
    <row r="589" customFormat="false" ht="45.75" hidden="true" customHeight="true" outlineLevel="0" collapsed="false">
      <c r="A589" s="34"/>
      <c r="B589" s="102"/>
      <c r="C589" s="49" t="s">
        <v>30</v>
      </c>
      <c r="D589" s="44" t="n">
        <v>0</v>
      </c>
      <c r="E589" s="45" t="n">
        <f aca="false">G589+H589+I589+J589+K589+L589</f>
        <v>0</v>
      </c>
      <c r="F589" s="46" t="n">
        <f aca="false">G589+H589+I589+J589+K589+L589</f>
        <v>0</v>
      </c>
      <c r="G589" s="40" t="n">
        <v>0</v>
      </c>
      <c r="H589" s="40" t="n">
        <v>0</v>
      </c>
      <c r="I589" s="40" t="n">
        <v>0</v>
      </c>
      <c r="J589" s="40" t="n">
        <v>0</v>
      </c>
      <c r="K589" s="40" t="n">
        <v>0</v>
      </c>
      <c r="L589" s="40" t="n">
        <v>0</v>
      </c>
    </row>
    <row r="590" customFormat="false" ht="32.25" hidden="false" customHeight="true" outlineLevel="0" collapsed="false">
      <c r="A590" s="34"/>
      <c r="B590" s="102"/>
      <c r="C590" s="39" t="s">
        <v>31</v>
      </c>
      <c r="D590" s="44" t="n">
        <v>0</v>
      </c>
      <c r="E590" s="45" t="n">
        <f aca="false">G590+H590+I590+J590+K590+L590</f>
        <v>0</v>
      </c>
      <c r="F590" s="46" t="n">
        <f aca="false">G590+H590+I590+J590+K590+L590</f>
        <v>0</v>
      </c>
      <c r="G590" s="40" t="n">
        <v>0</v>
      </c>
      <c r="H590" s="40" t="n">
        <v>0</v>
      </c>
      <c r="I590" s="40" t="n">
        <v>0</v>
      </c>
      <c r="J590" s="40" t="n">
        <v>0</v>
      </c>
      <c r="K590" s="40" t="n">
        <v>0</v>
      </c>
      <c r="L590" s="40" t="n">
        <v>0</v>
      </c>
    </row>
    <row r="591" customFormat="false" ht="27.75" hidden="false" customHeight="true" outlineLevel="0" collapsed="false">
      <c r="A591" s="34" t="s">
        <v>166</v>
      </c>
      <c r="B591" s="35" t="s">
        <v>167</v>
      </c>
      <c r="C591" s="42" t="s">
        <v>16</v>
      </c>
      <c r="D591" s="37" t="n">
        <f aca="false">D592+D593+D594+D595+D596+D597</f>
        <v>9963</v>
      </c>
      <c r="E591" s="37" t="n">
        <f aca="false">E592+E593+E594+E595+E596+E597</f>
        <v>131566</v>
      </c>
      <c r="F591" s="37" t="n">
        <f aca="false">F592+F593+F594+F595+F596+F597</f>
        <v>68216</v>
      </c>
      <c r="G591" s="37" t="n">
        <f aca="false">G592+G593+G594+G595+G596+G597</f>
        <v>10719</v>
      </c>
      <c r="H591" s="37" t="n">
        <f aca="false">H592+H593+H594+H595+H596+H597</f>
        <v>9161</v>
      </c>
      <c r="I591" s="37" t="n">
        <f aca="false">I592+I593+I594+I595+I596+I597</f>
        <v>11091</v>
      </c>
      <c r="J591" s="37" t="n">
        <f aca="false">J592+J593+J594+J595+J596+J597</f>
        <v>12125</v>
      </c>
      <c r="K591" s="37" t="n">
        <f aca="false">K592+K593+K594+K595+K596+K597</f>
        <v>12557</v>
      </c>
      <c r="L591" s="37" t="n">
        <f aca="false">L592+L593+L594+L595+L596+L597</f>
        <v>12563</v>
      </c>
    </row>
    <row r="592" customFormat="false" ht="24.75" hidden="false" customHeight="true" outlineLevel="0" collapsed="false">
      <c r="A592" s="34"/>
      <c r="B592" s="35"/>
      <c r="C592" s="49" t="s">
        <v>26</v>
      </c>
      <c r="D592" s="40" t="n">
        <f aca="false">D599+D606+D620+D634+D648</f>
        <v>0</v>
      </c>
      <c r="E592" s="40" t="n">
        <f aca="false">E599+E606+E620+E634+E648</f>
        <v>0</v>
      </c>
      <c r="F592" s="40" t="n">
        <f aca="false">F599+F606+F620+F634+F648</f>
        <v>0</v>
      </c>
      <c r="G592" s="40" t="n">
        <f aca="false">G599+G606+G620+G634+G648</f>
        <v>0</v>
      </c>
      <c r="H592" s="40" t="n">
        <f aca="false">H599+H606+H620+H634+H648</f>
        <v>0</v>
      </c>
      <c r="I592" s="40" t="n">
        <f aca="false">I599+I606+I620+I634+I648</f>
        <v>0</v>
      </c>
      <c r="J592" s="40" t="n">
        <f aca="false">J599+J606+J620+J634+J648</f>
        <v>0</v>
      </c>
      <c r="K592" s="40" t="n">
        <f aca="false">K599+K606+K620+K634+K648</f>
        <v>0</v>
      </c>
      <c r="L592" s="40" t="n">
        <f aca="false">L599+L606+L620+L634+L648</f>
        <v>0</v>
      </c>
      <c r="M592" s="38"/>
      <c r="O592" s="38"/>
    </row>
    <row r="593" customFormat="false" ht="32.25" hidden="false" customHeight="true" outlineLevel="0" collapsed="false">
      <c r="A593" s="34"/>
      <c r="B593" s="35"/>
      <c r="C593" s="49" t="s">
        <v>27</v>
      </c>
      <c r="D593" s="40" t="n">
        <f aca="false">D600+D607+D621+D635+D649</f>
        <v>4</v>
      </c>
      <c r="E593" s="40" t="n">
        <f aca="false">E600+E607+E621+E635+E649</f>
        <v>319</v>
      </c>
      <c r="F593" s="40" t="n">
        <f aca="false">F600+F607+F621+F635+F649</f>
        <v>319</v>
      </c>
      <c r="G593" s="40" t="n">
        <f aca="false">G600+G607+G621+G635+G649</f>
        <v>1</v>
      </c>
      <c r="H593" s="40" t="n">
        <f aca="false">H600+H607+H621+H635+H649</f>
        <v>0</v>
      </c>
      <c r="I593" s="40" t="n">
        <f aca="false">I600+I607+I621+I635+I649</f>
        <v>0</v>
      </c>
      <c r="J593" s="40" t="n">
        <f aca="false">J600+J607+J621+J635+J649</f>
        <v>318</v>
      </c>
      <c r="K593" s="40" t="n">
        <f aca="false">K600+K607+K621+K635+K649</f>
        <v>0</v>
      </c>
      <c r="L593" s="40" t="n">
        <f aca="false">L600+L607+L621+L635+L649</f>
        <v>0</v>
      </c>
      <c r="M593" s="20"/>
      <c r="N593" s="20"/>
      <c r="O593" s="20"/>
      <c r="P593" s="20"/>
    </row>
    <row r="594" customFormat="false" ht="24" hidden="false" customHeight="true" outlineLevel="0" collapsed="false">
      <c r="A594" s="34"/>
      <c r="B594" s="35"/>
      <c r="C594" s="49" t="s">
        <v>28</v>
      </c>
      <c r="D594" s="40" t="n">
        <f aca="false">D601+D608+D622+D636+D650</f>
        <v>9893</v>
      </c>
      <c r="E594" s="40" t="n">
        <f aca="false">E601+E608+E622+E636+E650</f>
        <v>131196</v>
      </c>
      <c r="F594" s="40" t="n">
        <f aca="false">F601+F608+F622+F636+F650</f>
        <v>67846</v>
      </c>
      <c r="G594" s="40" t="n">
        <f aca="false">G601+G608+G622+G636+G650</f>
        <v>10691</v>
      </c>
      <c r="H594" s="40" t="n">
        <f aca="false">H601+H608+H622+H636+H650</f>
        <v>9142</v>
      </c>
      <c r="I594" s="40" t="n">
        <f aca="false">I601+I608+I622+I636+I650</f>
        <v>11087</v>
      </c>
      <c r="J594" s="40" t="n">
        <f aca="false">J601+J608+J622+J636+J650</f>
        <v>11806</v>
      </c>
      <c r="K594" s="40" t="n">
        <f aca="false">K601+K608+K622+K636+K650</f>
        <v>12557</v>
      </c>
      <c r="L594" s="40" t="n">
        <f aca="false">L601+L608+L622+L636+L650</f>
        <v>12563</v>
      </c>
      <c r="M594" s="20"/>
      <c r="N594" s="20"/>
      <c r="O594" s="20"/>
      <c r="P594" s="20"/>
    </row>
    <row r="595" customFormat="false" ht="49.5" hidden="false" customHeight="true" outlineLevel="0" collapsed="false">
      <c r="A595" s="34"/>
      <c r="B595" s="35"/>
      <c r="C595" s="39" t="s">
        <v>29</v>
      </c>
      <c r="D595" s="40" t="n">
        <f aca="false">D602+D609+D623+D637+D651</f>
        <v>0</v>
      </c>
      <c r="E595" s="40" t="n">
        <f aca="false">E602+E609+E623+E637+E651</f>
        <v>0</v>
      </c>
      <c r="F595" s="40" t="n">
        <f aca="false">F602+F609+F623+F637+F651</f>
        <v>0</v>
      </c>
      <c r="G595" s="40" t="n">
        <f aca="false">G602+G609+G623+G637+G651</f>
        <v>0</v>
      </c>
      <c r="H595" s="40" t="n">
        <f aca="false">H602+H609+H623+H637+H651</f>
        <v>0</v>
      </c>
      <c r="I595" s="40" t="n">
        <f aca="false">I602+I609+I623+I637+I651</f>
        <v>0</v>
      </c>
      <c r="J595" s="40" t="n">
        <f aca="false">J602+J609+J623+J637+J651</f>
        <v>0</v>
      </c>
      <c r="K595" s="40" t="n">
        <f aca="false">K602+K609+K623+K637+K651</f>
        <v>0</v>
      </c>
      <c r="L595" s="40" t="n">
        <f aca="false">L602+L609+L623+L637+L651</f>
        <v>0</v>
      </c>
    </row>
    <row r="596" customFormat="false" ht="37.5" hidden="true" customHeight="true" outlineLevel="0" collapsed="false">
      <c r="A596" s="34"/>
      <c r="B596" s="35"/>
      <c r="C596" s="49" t="s">
        <v>30</v>
      </c>
      <c r="D596" s="40" t="n">
        <f aca="false">D603+D610+D624+D638+D652</f>
        <v>0</v>
      </c>
      <c r="E596" s="40" t="n">
        <f aca="false">E603+E610+E624+E638+E652</f>
        <v>0</v>
      </c>
      <c r="F596" s="40" t="n">
        <f aca="false">F603+F610+F624+F638+F652</f>
        <v>0</v>
      </c>
      <c r="G596" s="40" t="n">
        <f aca="false">G603+G610+G624+G638+G652</f>
        <v>0</v>
      </c>
      <c r="H596" s="40" t="n">
        <f aca="false">H603+H610+H624+H638+H652</f>
        <v>0</v>
      </c>
      <c r="I596" s="40" t="n">
        <f aca="false">I603+I610+I624+I638+I652</f>
        <v>0</v>
      </c>
      <c r="J596" s="40" t="n">
        <f aca="false">J603+J610+J624+J638+J652</f>
        <v>0</v>
      </c>
      <c r="K596" s="40" t="n">
        <f aca="false">K603+K610+K624+K638+K652</f>
        <v>0</v>
      </c>
      <c r="L596" s="40" t="n">
        <f aca="false">L603+L610+L624+L638+L652</f>
        <v>0</v>
      </c>
    </row>
    <row r="597" customFormat="false" ht="37.5" hidden="false" customHeight="true" outlineLevel="0" collapsed="false">
      <c r="A597" s="34"/>
      <c r="B597" s="35"/>
      <c r="C597" s="39" t="s">
        <v>31</v>
      </c>
      <c r="D597" s="40" t="n">
        <f aca="false">D604+D611+D625+D639+D653</f>
        <v>66</v>
      </c>
      <c r="E597" s="40" t="n">
        <f aca="false">E604+E611+E625+E639+E653</f>
        <v>51</v>
      </c>
      <c r="F597" s="40" t="n">
        <f aca="false">F604+F611+F625+F639+F653</f>
        <v>51</v>
      </c>
      <c r="G597" s="40" t="n">
        <f aca="false">G604+G611+G625+G639+G653</f>
        <v>27</v>
      </c>
      <c r="H597" s="40" t="n">
        <f aca="false">H604+H611+H625+H639+H653</f>
        <v>19</v>
      </c>
      <c r="I597" s="40" t="n">
        <f aca="false">I604+I611+I625+I639+I653</f>
        <v>4</v>
      </c>
      <c r="J597" s="40" t="n">
        <f aca="false">J604+J611+J625+J639+J653</f>
        <v>1</v>
      </c>
      <c r="K597" s="40" t="n">
        <f aca="false">K604+K611+K625+K639+K653</f>
        <v>0</v>
      </c>
      <c r="L597" s="40" t="n">
        <f aca="false">L604+L611+L625+L639+L653</f>
        <v>0</v>
      </c>
    </row>
    <row r="598" customFormat="false" ht="15" hidden="true" customHeight="true" outlineLevel="0" collapsed="false">
      <c r="A598" s="34" t="s">
        <v>36</v>
      </c>
      <c r="B598" s="43" t="s">
        <v>168</v>
      </c>
      <c r="C598" s="42" t="s">
        <v>16</v>
      </c>
      <c r="D598" s="47"/>
      <c r="E598" s="48"/>
      <c r="F598" s="46" t="n">
        <f aca="false">G598+H598+I598+J598+K598+L598</f>
        <v>0</v>
      </c>
      <c r="G598" s="37" t="n">
        <f aca="false">G599+G600+G601+G602+G603+G604</f>
        <v>0</v>
      </c>
      <c r="H598" s="37" t="n">
        <f aca="false">H599+H600+H601+H602+H603+H604</f>
        <v>0</v>
      </c>
      <c r="I598" s="37"/>
      <c r="J598" s="37"/>
      <c r="K598" s="37"/>
      <c r="L598" s="37"/>
    </row>
    <row r="599" customFormat="false" ht="18.75" hidden="true" customHeight="false" outlineLevel="0" collapsed="false">
      <c r="A599" s="34"/>
      <c r="B599" s="43"/>
      <c r="C599" s="49" t="s">
        <v>37</v>
      </c>
      <c r="D599" s="44"/>
      <c r="E599" s="45"/>
      <c r="F599" s="46" t="n">
        <f aca="false">G599+H599+I599+J599+K599+L599</f>
        <v>0</v>
      </c>
      <c r="G599" s="40"/>
      <c r="H599" s="40"/>
      <c r="I599" s="40"/>
      <c r="J599" s="40"/>
      <c r="K599" s="40"/>
      <c r="L599" s="40"/>
    </row>
    <row r="600" customFormat="false" ht="18.75" hidden="true" customHeight="false" outlineLevel="0" collapsed="false">
      <c r="A600" s="34"/>
      <c r="B600" s="43"/>
      <c r="C600" s="49" t="s">
        <v>38</v>
      </c>
      <c r="D600" s="44"/>
      <c r="E600" s="45"/>
      <c r="F600" s="46" t="n">
        <f aca="false">G600+H600+I600+J600+K600+L600</f>
        <v>0</v>
      </c>
      <c r="G600" s="40"/>
      <c r="H600" s="40"/>
      <c r="I600" s="40"/>
      <c r="J600" s="40"/>
      <c r="K600" s="40"/>
      <c r="L600" s="40"/>
    </row>
    <row r="601" customFormat="false" ht="18.75" hidden="true" customHeight="false" outlineLevel="0" collapsed="false">
      <c r="A601" s="34"/>
      <c r="B601" s="43"/>
      <c r="C601" s="49" t="s">
        <v>39</v>
      </c>
      <c r="D601" s="44"/>
      <c r="E601" s="45"/>
      <c r="F601" s="46" t="n">
        <f aca="false">G601+H601+I601+J601+K601+L601</f>
        <v>0</v>
      </c>
      <c r="G601" s="40"/>
      <c r="H601" s="40"/>
      <c r="I601" s="40"/>
      <c r="J601" s="40"/>
      <c r="K601" s="40"/>
      <c r="L601" s="40"/>
    </row>
    <row r="602" customFormat="false" ht="56.25" hidden="true" customHeight="false" outlineLevel="0" collapsed="false">
      <c r="A602" s="34"/>
      <c r="B602" s="43"/>
      <c r="C602" s="49" t="s">
        <v>40</v>
      </c>
      <c r="D602" s="44"/>
      <c r="E602" s="45"/>
      <c r="F602" s="46" t="n">
        <f aca="false">G602+H602+I602+J602+K602+L602</f>
        <v>0</v>
      </c>
      <c r="G602" s="40"/>
      <c r="H602" s="40"/>
      <c r="I602" s="40"/>
      <c r="J602" s="40"/>
      <c r="K602" s="40"/>
      <c r="L602" s="40"/>
    </row>
    <row r="603" customFormat="false" ht="37.5" hidden="true" customHeight="false" outlineLevel="0" collapsed="false">
      <c r="A603" s="34"/>
      <c r="B603" s="43"/>
      <c r="C603" s="49" t="s">
        <v>30</v>
      </c>
      <c r="D603" s="44"/>
      <c r="E603" s="45"/>
      <c r="F603" s="46" t="n">
        <f aca="false">G603+H603+I603+J603+K603+L603</f>
        <v>0</v>
      </c>
      <c r="G603" s="40"/>
      <c r="H603" s="40"/>
      <c r="I603" s="40"/>
      <c r="J603" s="40"/>
      <c r="K603" s="40"/>
      <c r="L603" s="40"/>
    </row>
    <row r="604" customFormat="false" ht="18.75" hidden="true" customHeight="false" outlineLevel="0" collapsed="false">
      <c r="A604" s="34"/>
      <c r="B604" s="43"/>
      <c r="C604" s="49" t="s">
        <v>41</v>
      </c>
      <c r="D604" s="44"/>
      <c r="E604" s="45"/>
      <c r="F604" s="46" t="n">
        <f aca="false">G604+H604+I604+J604+K604+L604</f>
        <v>0</v>
      </c>
      <c r="G604" s="40"/>
      <c r="H604" s="40"/>
      <c r="I604" s="40"/>
      <c r="J604" s="40"/>
      <c r="K604" s="40"/>
      <c r="L604" s="40"/>
    </row>
    <row r="605" customFormat="false" ht="40.5" hidden="false" customHeight="true" outlineLevel="0" collapsed="false">
      <c r="A605" s="34" t="s">
        <v>169</v>
      </c>
      <c r="B605" s="43" t="s">
        <v>170</v>
      </c>
      <c r="C605" s="42" t="s">
        <v>16</v>
      </c>
      <c r="D605" s="37" t="n">
        <f aca="false">D606+D607+D608+D609+D610+D611</f>
        <v>9844</v>
      </c>
      <c r="E605" s="37" t="n">
        <f aca="false">E606+E607+E608+E609+E610+E611</f>
        <v>130928</v>
      </c>
      <c r="F605" s="37" t="n">
        <f aca="false">F606+F607+F608+F609+F610+F611</f>
        <v>67853</v>
      </c>
      <c r="G605" s="37" t="n">
        <f aca="false">G606+G607+G608+G609+G610+G611</f>
        <v>10645</v>
      </c>
      <c r="H605" s="37" t="n">
        <f aca="false">H606+H607+H608+H609+H610+H611</f>
        <v>9084</v>
      </c>
      <c r="I605" s="37" t="n">
        <f aca="false">I606+I607+I608+I609+I610+I611</f>
        <v>11044</v>
      </c>
      <c r="J605" s="37" t="n">
        <f aca="false">J606+J607+J608+J609+J610+J611</f>
        <v>12070</v>
      </c>
      <c r="K605" s="37" t="n">
        <f aca="false">K606+K607+K608+K609+K610+K611</f>
        <v>12502</v>
      </c>
      <c r="L605" s="37" t="n">
        <f aca="false">L606+L607+L608+L609+L610+L611</f>
        <v>12508</v>
      </c>
    </row>
    <row r="606" customFormat="false" ht="26.25" hidden="false" customHeight="true" outlineLevel="0" collapsed="false">
      <c r="A606" s="34"/>
      <c r="B606" s="43"/>
      <c r="C606" s="49" t="s">
        <v>26</v>
      </c>
      <c r="D606" s="44" t="n">
        <v>0</v>
      </c>
      <c r="E606" s="45" t="n">
        <f aca="false">G606+H606+I606+J606+K606+L606+'бюджет 2021-25 в програм'!E417+'бюджет 2021-25 в програм'!F417+'бюджет 2021-25 в програм'!G417+'бюджет 2021-25 в програм'!H417+'бюджет 2021-25 в програм'!I417</f>
        <v>0</v>
      </c>
      <c r="F606" s="46" t="n">
        <f aca="false">G606+H606+I606+J606+K606+L606</f>
        <v>0</v>
      </c>
      <c r="G606" s="40" t="n">
        <f aca="false">G613</f>
        <v>0</v>
      </c>
      <c r="H606" s="40" t="n">
        <f aca="false">H613</f>
        <v>0</v>
      </c>
      <c r="I606" s="40" t="n">
        <v>0</v>
      </c>
      <c r="J606" s="40" t="n">
        <f aca="false">J613</f>
        <v>0</v>
      </c>
      <c r="K606" s="40" t="n">
        <v>0</v>
      </c>
      <c r="L606" s="40" t="n">
        <f aca="false">L613</f>
        <v>0</v>
      </c>
    </row>
    <row r="607" customFormat="false" ht="33" hidden="false" customHeight="true" outlineLevel="0" collapsed="false">
      <c r="A607" s="34"/>
      <c r="B607" s="43"/>
      <c r="C607" s="49" t="s">
        <v>27</v>
      </c>
      <c r="D607" s="44" t="n">
        <v>4</v>
      </c>
      <c r="E607" s="45" t="n">
        <f aca="false">G607+H607+I607+J607+K607+L607+'бюджет 2021-25 в програм'!E418+'бюджет 2021-25 в програм'!F418+'бюджет 2021-25 в програм'!G418+'бюджет 2021-25 в програм'!H418+'бюджет 2021-25 в програм'!I418</f>
        <v>319</v>
      </c>
      <c r="F607" s="46" t="n">
        <f aca="false">G607+H607+I607+J607+K607+L607</f>
        <v>319</v>
      </c>
      <c r="G607" s="40" t="n">
        <v>1</v>
      </c>
      <c r="H607" s="40" t="n">
        <f aca="false">H614</f>
        <v>0</v>
      </c>
      <c r="I607" s="40" t="n">
        <v>0</v>
      </c>
      <c r="J607" s="40" t="n">
        <v>318</v>
      </c>
      <c r="K607" s="40" t="n">
        <f aca="false">476-476</f>
        <v>0</v>
      </c>
      <c r="L607" s="40" t="n">
        <f aca="false">L614</f>
        <v>0</v>
      </c>
    </row>
    <row r="608" s="103" customFormat="true" ht="32.25" hidden="false" customHeight="true" outlineLevel="0" collapsed="false">
      <c r="A608" s="34"/>
      <c r="B608" s="43"/>
      <c r="C608" s="49" t="s">
        <v>28</v>
      </c>
      <c r="D608" s="44" t="n">
        <v>9774</v>
      </c>
      <c r="E608" s="45" t="n">
        <f aca="false">G608+H608+I608+J608+K608+L608+'бюджет 2021-25 в програм'!E419+'бюджет 2021-25 в програм'!F419+'бюджет 2021-25 в програм'!G419+'бюджет 2021-25 в програм'!H419+'бюджет 2021-25 в програм'!I419</f>
        <v>130558</v>
      </c>
      <c r="F608" s="46" t="n">
        <f aca="false">G608+H608+I608+J608+K608+L608</f>
        <v>67483</v>
      </c>
      <c r="G608" s="40" t="n">
        <v>10617</v>
      </c>
      <c r="H608" s="40" t="n">
        <v>9065</v>
      </c>
      <c r="I608" s="40" t="n">
        <v>11040</v>
      </c>
      <c r="J608" s="40" t="n">
        <v>11751</v>
      </c>
      <c r="K608" s="40" t="n">
        <f aca="false">12502-476+476</f>
        <v>12502</v>
      </c>
      <c r="L608" s="40" t="n">
        <v>12508</v>
      </c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</row>
    <row r="609" customFormat="false" ht="37.5" hidden="false" customHeight="false" outlineLevel="0" collapsed="false">
      <c r="A609" s="34"/>
      <c r="B609" s="43"/>
      <c r="C609" s="39" t="s">
        <v>29</v>
      </c>
      <c r="D609" s="44" t="n">
        <v>0</v>
      </c>
      <c r="E609" s="45" t="n">
        <f aca="false">G609+H609+I609+J609+K609+L609+'бюджет 2021-25 в програм'!E420+'бюджет 2021-25 в програм'!F420+'бюджет 2021-25 в програм'!G420+'бюджет 2021-25 в програм'!H420+'бюджет 2021-25 в програм'!I420</f>
        <v>0</v>
      </c>
      <c r="F609" s="46" t="n">
        <f aca="false">G609+H609+I609+J609+K609+L609</f>
        <v>0</v>
      </c>
      <c r="G609" s="40" t="n">
        <f aca="false">G616</f>
        <v>0</v>
      </c>
      <c r="H609" s="40" t="n">
        <f aca="false">H616</f>
        <v>0</v>
      </c>
      <c r="I609" s="40" t="n">
        <f aca="false">I616</f>
        <v>0</v>
      </c>
      <c r="J609" s="40" t="n">
        <f aca="false">J616</f>
        <v>0</v>
      </c>
      <c r="K609" s="40" t="n">
        <f aca="false">K616</f>
        <v>0</v>
      </c>
      <c r="L609" s="40" t="n">
        <f aca="false">L616</f>
        <v>0</v>
      </c>
    </row>
    <row r="610" customFormat="false" ht="37.5" hidden="true" customHeight="false" outlineLevel="0" collapsed="false">
      <c r="A610" s="34"/>
      <c r="B610" s="43"/>
      <c r="C610" s="49" t="s">
        <v>30</v>
      </c>
      <c r="D610" s="44"/>
      <c r="E610" s="45" t="n">
        <f aca="false">G610+H610+I610+J610+K610+L610+'бюджет 2021-25 в програм'!E421+'бюджет 2021-25 в програм'!F421+'бюджет 2021-25 в програм'!G421+'бюджет 2021-25 в програм'!H421+'бюджет 2021-25 в програм'!I421</f>
        <v>0</v>
      </c>
      <c r="F610" s="46" t="n">
        <f aca="false">G610+H610+I610+J610+K610+L610</f>
        <v>0</v>
      </c>
      <c r="G610" s="40" t="n">
        <f aca="false">G617</f>
        <v>0</v>
      </c>
      <c r="H610" s="40" t="n">
        <f aca="false">H617</f>
        <v>0</v>
      </c>
      <c r="I610" s="40" t="n">
        <f aca="false">I617</f>
        <v>0</v>
      </c>
      <c r="J610" s="40" t="n">
        <f aca="false">J617</f>
        <v>0</v>
      </c>
      <c r="K610" s="40" t="n">
        <f aca="false">K617</f>
        <v>0</v>
      </c>
      <c r="L610" s="40" t="n">
        <f aca="false">L617</f>
        <v>0</v>
      </c>
    </row>
    <row r="611" customFormat="false" ht="33.75" hidden="false" customHeight="true" outlineLevel="0" collapsed="false">
      <c r="A611" s="34"/>
      <c r="B611" s="43"/>
      <c r="C611" s="39" t="s">
        <v>31</v>
      </c>
      <c r="D611" s="44" t="n">
        <v>66</v>
      </c>
      <c r="E611" s="45" t="n">
        <f aca="false">G611+H611+I611+J611+K611+L611+'бюджет 2021-25 в програм'!E422+'бюджет 2021-25 в програм'!F422+'бюджет 2021-25 в програм'!G422+'бюджет 2021-25 в програм'!H422+'бюджет 2021-25 в програм'!I422</f>
        <v>51</v>
      </c>
      <c r="F611" s="46" t="n">
        <f aca="false">G611+H611+I611+J611+K611+L611</f>
        <v>51</v>
      </c>
      <c r="G611" s="40" t="n">
        <v>27</v>
      </c>
      <c r="H611" s="40" t="n">
        <v>19</v>
      </c>
      <c r="I611" s="40" t="n">
        <v>4</v>
      </c>
      <c r="J611" s="40" t="n">
        <v>1</v>
      </c>
      <c r="K611" s="40" t="n">
        <f aca="false">K618</f>
        <v>0</v>
      </c>
      <c r="L611" s="40" t="n">
        <f aca="false">L618</f>
        <v>0</v>
      </c>
    </row>
    <row r="612" customFormat="false" ht="15" hidden="true" customHeight="true" outlineLevel="0" collapsed="false">
      <c r="A612" s="34" t="s">
        <v>36</v>
      </c>
      <c r="B612" s="43" t="s">
        <v>171</v>
      </c>
      <c r="C612" s="42" t="s">
        <v>16</v>
      </c>
      <c r="D612" s="47"/>
      <c r="E612" s="48"/>
      <c r="F612" s="46" t="n">
        <f aca="false">G612+H612+I612+J612+K612+L612</f>
        <v>21167</v>
      </c>
      <c r="G612" s="37" t="n">
        <f aca="false">G613+G614+G615+G616+G617+G618</f>
        <v>10620</v>
      </c>
      <c r="H612" s="37" t="n">
        <f aca="false">H613+H614+H615+H616+H617+H618</f>
        <v>10547</v>
      </c>
      <c r="I612" s="37"/>
      <c r="J612" s="37"/>
      <c r="K612" s="37"/>
      <c r="L612" s="37"/>
    </row>
    <row r="613" customFormat="false" ht="18.75" hidden="true" customHeight="false" outlineLevel="0" collapsed="false">
      <c r="A613" s="34"/>
      <c r="B613" s="43"/>
      <c r="C613" s="49" t="s">
        <v>37</v>
      </c>
      <c r="D613" s="44"/>
      <c r="E613" s="45"/>
      <c r="F613" s="46" t="n">
        <f aca="false">G613+H613+I613+J613+K613+L613</f>
        <v>0</v>
      </c>
      <c r="G613" s="40"/>
      <c r="H613" s="40"/>
      <c r="I613" s="40"/>
      <c r="J613" s="40"/>
      <c r="K613" s="40"/>
      <c r="L613" s="40"/>
    </row>
    <row r="614" customFormat="false" ht="18.75" hidden="true" customHeight="false" outlineLevel="0" collapsed="false">
      <c r="A614" s="34"/>
      <c r="B614" s="43"/>
      <c r="C614" s="49" t="s">
        <v>38</v>
      </c>
      <c r="D614" s="44"/>
      <c r="E614" s="45"/>
      <c r="F614" s="46" t="n">
        <f aca="false">G614+H614+I614+J614+K614+L614</f>
        <v>2</v>
      </c>
      <c r="G614" s="40" t="n">
        <v>2</v>
      </c>
      <c r="H614" s="40"/>
      <c r="I614" s="40"/>
      <c r="J614" s="40"/>
      <c r="K614" s="40"/>
      <c r="L614" s="40"/>
    </row>
    <row r="615" customFormat="false" ht="18.75" hidden="true" customHeight="false" outlineLevel="0" collapsed="false">
      <c r="A615" s="34"/>
      <c r="B615" s="43"/>
      <c r="C615" s="49" t="s">
        <v>39</v>
      </c>
      <c r="D615" s="44"/>
      <c r="E615" s="45"/>
      <c r="F615" s="46" t="n">
        <f aca="false">G615+H615+I615+J615+K615+L615</f>
        <v>21150</v>
      </c>
      <c r="G615" s="40" t="n">
        <f aca="false">10691-88</f>
        <v>10603</v>
      </c>
      <c r="H615" s="40" t="n">
        <v>10547</v>
      </c>
      <c r="I615" s="40"/>
      <c r="J615" s="40"/>
      <c r="K615" s="40"/>
      <c r="L615" s="40"/>
    </row>
    <row r="616" customFormat="false" ht="56.25" hidden="true" customHeight="false" outlineLevel="0" collapsed="false">
      <c r="A616" s="34"/>
      <c r="B616" s="43"/>
      <c r="C616" s="49" t="s">
        <v>40</v>
      </c>
      <c r="D616" s="44"/>
      <c r="E616" s="45"/>
      <c r="F616" s="46" t="n">
        <f aca="false">G616+H616+I616+J616+K616+L616</f>
        <v>0</v>
      </c>
      <c r="G616" s="40"/>
      <c r="H616" s="40"/>
      <c r="I616" s="40"/>
      <c r="J616" s="40"/>
      <c r="K616" s="40"/>
      <c r="L616" s="40"/>
    </row>
    <row r="617" customFormat="false" ht="37.5" hidden="true" customHeight="false" outlineLevel="0" collapsed="false">
      <c r="A617" s="34"/>
      <c r="B617" s="43"/>
      <c r="C617" s="49" t="s">
        <v>30</v>
      </c>
      <c r="D617" s="44"/>
      <c r="E617" s="45"/>
      <c r="F617" s="46" t="n">
        <f aca="false">G617+H617+I617+J617+K617+L617</f>
        <v>0</v>
      </c>
      <c r="G617" s="40"/>
      <c r="H617" s="40"/>
      <c r="I617" s="40"/>
      <c r="J617" s="40"/>
      <c r="K617" s="40"/>
      <c r="L617" s="40"/>
    </row>
    <row r="618" customFormat="false" ht="18.75" hidden="true" customHeight="false" outlineLevel="0" collapsed="false">
      <c r="A618" s="34"/>
      <c r="B618" s="43"/>
      <c r="C618" s="49" t="s">
        <v>41</v>
      </c>
      <c r="D618" s="44"/>
      <c r="E618" s="45"/>
      <c r="F618" s="46" t="n">
        <f aca="false">G618+H618+I618+J618+K618+L618</f>
        <v>15</v>
      </c>
      <c r="G618" s="40" t="n">
        <v>15</v>
      </c>
      <c r="H618" s="40"/>
      <c r="I618" s="40"/>
      <c r="J618" s="40"/>
      <c r="K618" s="40"/>
      <c r="L618" s="40"/>
    </row>
    <row r="619" customFormat="false" ht="29.25" hidden="false" customHeight="true" outlineLevel="0" collapsed="false">
      <c r="A619" s="34" t="s">
        <v>172</v>
      </c>
      <c r="B619" s="43" t="s">
        <v>173</v>
      </c>
      <c r="C619" s="42" t="s">
        <v>16</v>
      </c>
      <c r="D619" s="37" t="n">
        <f aca="false">D620+D621+D622+D623+D624+D625</f>
        <v>119</v>
      </c>
      <c r="E619" s="37" t="n">
        <f aca="false">E620+E621+E622+E623+E624+E625</f>
        <v>638</v>
      </c>
      <c r="F619" s="37" t="n">
        <f aca="false">F620+F621+F622+F623+F624+F625</f>
        <v>363</v>
      </c>
      <c r="G619" s="37" t="n">
        <f aca="false">G620+G621+G622+G623+G624+G625</f>
        <v>74</v>
      </c>
      <c r="H619" s="37" t="n">
        <f aca="false">H620+H621+H622+H623+H624+H625</f>
        <v>77</v>
      </c>
      <c r="I619" s="37" t="n">
        <f aca="false">I620+I621+I622+I623+I624+I625</f>
        <v>47</v>
      </c>
      <c r="J619" s="37" t="n">
        <f aca="false">J620+J621+J622+J623+J624+J625</f>
        <v>55</v>
      </c>
      <c r="K619" s="37" t="n">
        <f aca="false">K620+K621+K622+K623+K624+K625</f>
        <v>55</v>
      </c>
      <c r="L619" s="37" t="n">
        <f aca="false">L620+L621+L622+L623+L624+L625</f>
        <v>55</v>
      </c>
    </row>
    <row r="620" customFormat="false" ht="28.5" hidden="false" customHeight="true" outlineLevel="0" collapsed="false">
      <c r="A620" s="34"/>
      <c r="B620" s="43"/>
      <c r="C620" s="49" t="s">
        <v>26</v>
      </c>
      <c r="D620" s="44" t="n">
        <v>0</v>
      </c>
      <c r="E620" s="45" t="n">
        <f aca="false">G620+H620+I620+J620+K620+L620+'бюджет 2021-25 в програм'!E431+'бюджет 2021-25 в програм'!F431+'бюджет 2021-25 в програм'!G431+'бюджет 2021-25 в програм'!H431+'бюджет 2021-25 в програм'!I431</f>
        <v>0</v>
      </c>
      <c r="F620" s="46" t="n">
        <f aca="false">G620+H620+I620+J620+K620+L620</f>
        <v>0</v>
      </c>
      <c r="G620" s="40" t="n">
        <f aca="false">G627</f>
        <v>0</v>
      </c>
      <c r="H620" s="40" t="n">
        <f aca="false">H627</f>
        <v>0</v>
      </c>
      <c r="I620" s="40" t="n">
        <f aca="false">I627</f>
        <v>0</v>
      </c>
      <c r="J620" s="40" t="n">
        <f aca="false">J627</f>
        <v>0</v>
      </c>
      <c r="K620" s="40" t="n">
        <f aca="false">K627</f>
        <v>0</v>
      </c>
      <c r="L620" s="40" t="n">
        <f aca="false">L627</f>
        <v>0</v>
      </c>
    </row>
    <row r="621" customFormat="false" ht="27" hidden="false" customHeight="true" outlineLevel="0" collapsed="false">
      <c r="A621" s="34"/>
      <c r="B621" s="43"/>
      <c r="C621" s="49" t="s">
        <v>27</v>
      </c>
      <c r="D621" s="44" t="n">
        <v>0</v>
      </c>
      <c r="E621" s="45" t="n">
        <f aca="false">G621+H621+I621+J621+K621+L621+'бюджет 2021-25 в програм'!E432+'бюджет 2021-25 в програм'!F432+'бюджет 2021-25 в програм'!G432+'бюджет 2021-25 в програм'!H432+'бюджет 2021-25 в програм'!I432</f>
        <v>0</v>
      </c>
      <c r="F621" s="46" t="n">
        <f aca="false">G621+H621+I621+J621+K621+L621</f>
        <v>0</v>
      </c>
      <c r="G621" s="40" t="n">
        <f aca="false">G628</f>
        <v>0</v>
      </c>
      <c r="H621" s="40" t="n">
        <f aca="false">H628</f>
        <v>0</v>
      </c>
      <c r="I621" s="40" t="n">
        <f aca="false">I628</f>
        <v>0</v>
      </c>
      <c r="J621" s="40" t="n">
        <f aca="false">J628</f>
        <v>0</v>
      </c>
      <c r="K621" s="40" t="n">
        <f aca="false">K628</f>
        <v>0</v>
      </c>
      <c r="L621" s="40" t="n">
        <f aca="false">L628</f>
        <v>0</v>
      </c>
    </row>
    <row r="622" customFormat="false" ht="25.5" hidden="false" customHeight="true" outlineLevel="0" collapsed="false">
      <c r="A622" s="34"/>
      <c r="B622" s="43"/>
      <c r="C622" s="49" t="s">
        <v>28</v>
      </c>
      <c r="D622" s="44" t="n">
        <v>119</v>
      </c>
      <c r="E622" s="45" t="n">
        <f aca="false">G622+H622+I622+J622+K622+L622+'бюджет 2021-25 в програм'!E433+'бюджет 2021-25 в програм'!F433+'бюджет 2021-25 в програм'!G433+'бюджет 2021-25 в програм'!H433+'бюджет 2021-25 в програм'!I433</f>
        <v>638</v>
      </c>
      <c r="F622" s="46" t="n">
        <f aca="false">G622+H622+I622+J622+K622+L622</f>
        <v>363</v>
      </c>
      <c r="G622" s="40" t="n">
        <v>74</v>
      </c>
      <c r="H622" s="40" t="n">
        <v>77</v>
      </c>
      <c r="I622" s="40" t="n">
        <v>47</v>
      </c>
      <c r="J622" s="40" t="n">
        <v>55</v>
      </c>
      <c r="K622" s="40" t="n">
        <v>55</v>
      </c>
      <c r="L622" s="40" t="n">
        <v>55</v>
      </c>
    </row>
    <row r="623" customFormat="false" ht="48" hidden="false" customHeight="true" outlineLevel="0" collapsed="false">
      <c r="A623" s="34"/>
      <c r="B623" s="43"/>
      <c r="C623" s="39" t="s">
        <v>29</v>
      </c>
      <c r="D623" s="44" t="n">
        <v>0</v>
      </c>
      <c r="E623" s="45" t="n">
        <f aca="false">G623+H623+I623+J623+K623+L623+'бюджет 2021-25 в програм'!E434+'бюджет 2021-25 в програм'!F434+'бюджет 2021-25 в програм'!G434+'бюджет 2021-25 в програм'!H434+'бюджет 2021-25 в програм'!I434</f>
        <v>0</v>
      </c>
      <c r="F623" s="46" t="n">
        <f aca="false">G623+H623+I623+J623+K623+L623</f>
        <v>0</v>
      </c>
      <c r="G623" s="40" t="n">
        <f aca="false">G630</f>
        <v>0</v>
      </c>
      <c r="H623" s="40" t="n">
        <f aca="false">H630</f>
        <v>0</v>
      </c>
      <c r="I623" s="40" t="n">
        <f aca="false">I630</f>
        <v>0</v>
      </c>
      <c r="J623" s="40" t="n">
        <f aca="false">J630</f>
        <v>0</v>
      </c>
      <c r="K623" s="40" t="n">
        <f aca="false">K630</f>
        <v>0</v>
      </c>
      <c r="L623" s="40" t="n">
        <f aca="false">L630</f>
        <v>0</v>
      </c>
      <c r="M623" s="72"/>
      <c r="N623" s="72"/>
      <c r="O623" s="72"/>
      <c r="P623" s="72"/>
      <c r="Q623" s="64"/>
      <c r="R623" s="64"/>
      <c r="S623" s="64"/>
    </row>
    <row r="624" customFormat="false" ht="37.5" hidden="true" customHeight="false" outlineLevel="0" collapsed="false">
      <c r="A624" s="34"/>
      <c r="B624" s="43"/>
      <c r="C624" s="49" t="s">
        <v>30</v>
      </c>
      <c r="D624" s="44"/>
      <c r="E624" s="45" t="n">
        <f aca="false">G624+H624+I624+J624+K624+L624+'бюджет 2021-25 в програм'!E435+'бюджет 2021-25 в програм'!F435+'бюджет 2021-25 в програм'!G435+'бюджет 2021-25 в програм'!H435+'бюджет 2021-25 в програм'!I435</f>
        <v>0</v>
      </c>
      <c r="F624" s="46" t="n">
        <f aca="false">G624+H624+I624+J624+K624+L624</f>
        <v>0</v>
      </c>
      <c r="G624" s="40" t="n">
        <f aca="false">G631</f>
        <v>0</v>
      </c>
      <c r="H624" s="40" t="n">
        <f aca="false">H631</f>
        <v>0</v>
      </c>
      <c r="I624" s="40" t="n">
        <f aca="false">I631</f>
        <v>0</v>
      </c>
      <c r="J624" s="40" t="n">
        <f aca="false">J631</f>
        <v>0</v>
      </c>
      <c r="K624" s="40" t="n">
        <f aca="false">K631</f>
        <v>0</v>
      </c>
      <c r="L624" s="40" t="n">
        <f aca="false">L631</f>
        <v>0</v>
      </c>
      <c r="M624" s="72"/>
      <c r="N624" s="72"/>
      <c r="O624" s="72"/>
      <c r="P624" s="72"/>
      <c r="Q624" s="64"/>
      <c r="R624" s="64"/>
      <c r="S624" s="64"/>
    </row>
    <row r="625" customFormat="false" ht="41.25" hidden="false" customHeight="true" outlineLevel="0" collapsed="false">
      <c r="A625" s="34"/>
      <c r="B625" s="43"/>
      <c r="C625" s="39" t="s">
        <v>31</v>
      </c>
      <c r="D625" s="44" t="n">
        <v>0</v>
      </c>
      <c r="E625" s="45" t="n">
        <f aca="false">G625+H625+I625+J625+K625+L625+'бюджет 2021-25 в програм'!E436+'бюджет 2021-25 в програм'!F436+'бюджет 2021-25 в програм'!G436+'бюджет 2021-25 в програм'!H436+'бюджет 2021-25 в програм'!I436</f>
        <v>0</v>
      </c>
      <c r="F625" s="46" t="n">
        <f aca="false">G625+H625+I625+J625+K625+L625</f>
        <v>0</v>
      </c>
      <c r="G625" s="40" t="n">
        <f aca="false">G632</f>
        <v>0</v>
      </c>
      <c r="H625" s="40" t="n">
        <f aca="false">H632</f>
        <v>0</v>
      </c>
      <c r="I625" s="40" t="n">
        <f aca="false">I632</f>
        <v>0</v>
      </c>
      <c r="J625" s="40" t="n">
        <f aca="false">J632</f>
        <v>0</v>
      </c>
      <c r="K625" s="40" t="n">
        <f aca="false">K632</f>
        <v>0</v>
      </c>
      <c r="L625" s="40" t="n">
        <f aca="false">L632</f>
        <v>0</v>
      </c>
      <c r="M625" s="72"/>
      <c r="N625" s="72"/>
      <c r="O625" s="72"/>
      <c r="P625" s="72"/>
      <c r="Q625" s="64"/>
      <c r="R625" s="64"/>
      <c r="S625" s="64"/>
    </row>
    <row r="626" customFormat="false" ht="15" hidden="true" customHeight="true" outlineLevel="0" collapsed="false">
      <c r="A626" s="34"/>
      <c r="B626" s="43" t="s">
        <v>174</v>
      </c>
      <c r="C626" s="42" t="s">
        <v>16</v>
      </c>
      <c r="D626" s="47"/>
      <c r="E626" s="48"/>
      <c r="F626" s="46" t="n">
        <f aca="false">G626+H626+I626+J626+K626+L626</f>
        <v>165</v>
      </c>
      <c r="G626" s="37" t="n">
        <f aca="false">G627+G628+G629+G630+G631+G632</f>
        <v>88</v>
      </c>
      <c r="H626" s="37" t="n">
        <f aca="false">H627+H628+H629+H630+H631+H632</f>
        <v>77</v>
      </c>
      <c r="I626" s="37"/>
      <c r="J626" s="37"/>
      <c r="K626" s="37"/>
      <c r="L626" s="37"/>
      <c r="M626" s="64"/>
      <c r="N626" s="64"/>
      <c r="O626" s="64"/>
      <c r="P626" s="64"/>
      <c r="Q626" s="64"/>
      <c r="R626" s="64"/>
      <c r="S626" s="64"/>
    </row>
    <row r="627" customFormat="false" ht="18.75" hidden="true" customHeight="false" outlineLevel="0" collapsed="false">
      <c r="A627" s="34"/>
      <c r="B627" s="43"/>
      <c r="C627" s="49" t="s">
        <v>37</v>
      </c>
      <c r="D627" s="44"/>
      <c r="E627" s="45"/>
      <c r="F627" s="46" t="n">
        <f aca="false">G627+H627+I627+J627+K627+L627</f>
        <v>0</v>
      </c>
      <c r="G627" s="40"/>
      <c r="H627" s="40"/>
      <c r="I627" s="40"/>
      <c r="J627" s="40"/>
      <c r="K627" s="40"/>
      <c r="L627" s="40"/>
      <c r="M627" s="64"/>
      <c r="N627" s="64"/>
      <c r="O627" s="64"/>
      <c r="P627" s="64"/>
      <c r="Q627" s="64"/>
      <c r="R627" s="64"/>
      <c r="S627" s="64"/>
    </row>
    <row r="628" customFormat="false" ht="18.75" hidden="true" customHeight="false" outlineLevel="0" collapsed="false">
      <c r="A628" s="34"/>
      <c r="B628" s="43"/>
      <c r="C628" s="49" t="s">
        <v>38</v>
      </c>
      <c r="D628" s="44"/>
      <c r="E628" s="45"/>
      <c r="F628" s="46" t="n">
        <f aca="false">G628+H628+I628+J628+K628+L628</f>
        <v>0</v>
      </c>
      <c r="G628" s="40"/>
      <c r="H628" s="40"/>
      <c r="I628" s="40"/>
      <c r="J628" s="40"/>
      <c r="K628" s="40"/>
      <c r="L628" s="40"/>
      <c r="M628" s="64"/>
      <c r="N628" s="64"/>
      <c r="O628" s="64"/>
      <c r="P628" s="64"/>
      <c r="Q628" s="64"/>
      <c r="R628" s="64"/>
      <c r="S628" s="64"/>
    </row>
    <row r="629" customFormat="false" ht="18.75" hidden="true" customHeight="false" outlineLevel="0" collapsed="false">
      <c r="A629" s="34"/>
      <c r="B629" s="43"/>
      <c r="C629" s="49" t="s">
        <v>39</v>
      </c>
      <c r="D629" s="44"/>
      <c r="E629" s="45"/>
      <c r="F629" s="46" t="n">
        <f aca="false">G629+H629+I629+J629+K629+L629</f>
        <v>165</v>
      </c>
      <c r="G629" s="40" t="n">
        <v>88</v>
      </c>
      <c r="H629" s="40" t="n">
        <v>77</v>
      </c>
      <c r="I629" s="40"/>
      <c r="J629" s="40"/>
      <c r="K629" s="40"/>
      <c r="L629" s="40"/>
      <c r="M629" s="64"/>
      <c r="N629" s="64"/>
      <c r="O629" s="64"/>
      <c r="P629" s="64"/>
      <c r="Q629" s="64"/>
      <c r="R629" s="64"/>
      <c r="S629" s="64"/>
    </row>
    <row r="630" customFormat="false" ht="56.25" hidden="true" customHeight="false" outlineLevel="0" collapsed="false">
      <c r="A630" s="34"/>
      <c r="B630" s="43"/>
      <c r="C630" s="49" t="s">
        <v>40</v>
      </c>
      <c r="D630" s="44"/>
      <c r="E630" s="45"/>
      <c r="F630" s="46" t="n">
        <f aca="false">G630+H630+I630+J630+K630+L630</f>
        <v>0</v>
      </c>
      <c r="G630" s="40"/>
      <c r="H630" s="40"/>
      <c r="I630" s="40"/>
      <c r="J630" s="40"/>
      <c r="K630" s="40"/>
      <c r="L630" s="40"/>
      <c r="M630" s="64"/>
      <c r="N630" s="64"/>
      <c r="O630" s="64"/>
      <c r="P630" s="64"/>
      <c r="Q630" s="64"/>
      <c r="R630" s="64"/>
      <c r="S630" s="64"/>
    </row>
    <row r="631" customFormat="false" ht="37.5" hidden="true" customHeight="false" outlineLevel="0" collapsed="false">
      <c r="A631" s="34"/>
      <c r="B631" s="43"/>
      <c r="C631" s="49" t="s">
        <v>30</v>
      </c>
      <c r="D631" s="44"/>
      <c r="E631" s="45"/>
      <c r="F631" s="46" t="n">
        <f aca="false">G631+H631+I631+J631+K631+L631</f>
        <v>0</v>
      </c>
      <c r="G631" s="40"/>
      <c r="H631" s="40"/>
      <c r="I631" s="40"/>
      <c r="J631" s="40"/>
      <c r="K631" s="40"/>
      <c r="L631" s="40"/>
      <c r="M631" s="64"/>
      <c r="N631" s="64"/>
      <c r="O631" s="64"/>
      <c r="P631" s="64"/>
      <c r="Q631" s="64"/>
      <c r="R631" s="64"/>
      <c r="S631" s="64"/>
    </row>
    <row r="632" customFormat="false" ht="18.75" hidden="true" customHeight="false" outlineLevel="0" collapsed="false">
      <c r="A632" s="34"/>
      <c r="B632" s="43"/>
      <c r="C632" s="49" t="s">
        <v>41</v>
      </c>
      <c r="D632" s="44"/>
      <c r="E632" s="45"/>
      <c r="F632" s="46" t="n">
        <f aca="false">G632+H632+I632+J632+K632+L632</f>
        <v>0</v>
      </c>
      <c r="G632" s="40"/>
      <c r="H632" s="40"/>
      <c r="I632" s="40"/>
      <c r="J632" s="40"/>
      <c r="K632" s="40"/>
      <c r="L632" s="40"/>
      <c r="M632" s="64"/>
      <c r="N632" s="64"/>
      <c r="O632" s="64"/>
      <c r="P632" s="64"/>
      <c r="Q632" s="64"/>
      <c r="R632" s="64"/>
      <c r="S632" s="64"/>
    </row>
    <row r="633" customFormat="false" ht="23.25" hidden="true" customHeight="true" outlineLevel="0" collapsed="false">
      <c r="A633" s="34" t="s">
        <v>175</v>
      </c>
      <c r="B633" s="28" t="s">
        <v>176</v>
      </c>
      <c r="C633" s="42" t="s">
        <v>16</v>
      </c>
      <c r="D633" s="37" t="n">
        <f aca="false">D634+D635+D636+D637+D638+D639</f>
        <v>0</v>
      </c>
      <c r="E633" s="37" t="n">
        <f aca="false">E634+E635+E636+E637+E638+E639</f>
        <v>0</v>
      </c>
      <c r="F633" s="46" t="n">
        <f aca="false">G633+H633+I633+J633+K633+L633</f>
        <v>0</v>
      </c>
      <c r="G633" s="37" t="n">
        <f aca="false">G634+G635+G636+G637+G638+G639</f>
        <v>0</v>
      </c>
      <c r="H633" s="37" t="n">
        <f aca="false">H634+H635+H636+H637+H638+H639</f>
        <v>0</v>
      </c>
      <c r="I633" s="37" t="n">
        <f aca="false">I634+I635+I636+I637+I638+I639</f>
        <v>0</v>
      </c>
      <c r="J633" s="37" t="n">
        <f aca="false">J634+J635+J636+J637+J638+J639</f>
        <v>0</v>
      </c>
      <c r="K633" s="37" t="n">
        <f aca="false">K634+K635+K636+K637+K638+K639</f>
        <v>0</v>
      </c>
      <c r="L633" s="37" t="n">
        <f aca="false">L634+L635+L636+L637+L638+L639</f>
        <v>0</v>
      </c>
      <c r="M633" s="64"/>
      <c r="N633" s="64"/>
      <c r="O633" s="64"/>
      <c r="P633" s="64"/>
      <c r="Q633" s="64"/>
      <c r="R633" s="64"/>
      <c r="S633" s="64"/>
    </row>
    <row r="634" customFormat="false" ht="18.75" hidden="true" customHeight="false" outlineLevel="0" collapsed="false">
      <c r="A634" s="34"/>
      <c r="B634" s="28"/>
      <c r="C634" s="49" t="s">
        <v>26</v>
      </c>
      <c r="D634" s="44" t="s">
        <v>66</v>
      </c>
      <c r="E634" s="45" t="n">
        <f aca="false">G634+H634+I634+J634+K634+L634</f>
        <v>0</v>
      </c>
      <c r="F634" s="46" t="n">
        <f aca="false">G634+H634+I634+J634+K634+L634</f>
        <v>0</v>
      </c>
      <c r="G634" s="40" t="n">
        <f aca="false">G641</f>
        <v>0</v>
      </c>
      <c r="H634" s="40" t="n">
        <f aca="false">H641</f>
        <v>0</v>
      </c>
      <c r="I634" s="40" t="n">
        <f aca="false">I641</f>
        <v>0</v>
      </c>
      <c r="J634" s="40" t="n">
        <f aca="false">J641</f>
        <v>0</v>
      </c>
      <c r="K634" s="40" t="n">
        <f aca="false">K641</f>
        <v>0</v>
      </c>
      <c r="L634" s="40" t="n">
        <f aca="false">L641</f>
        <v>0</v>
      </c>
      <c r="M634" s="64"/>
      <c r="N634" s="64"/>
      <c r="O634" s="64"/>
      <c r="P634" s="64"/>
      <c r="Q634" s="64"/>
      <c r="R634" s="64"/>
      <c r="S634" s="64"/>
    </row>
    <row r="635" customFormat="false" ht="18.75" hidden="true" customHeight="false" outlineLevel="0" collapsed="false">
      <c r="A635" s="34"/>
      <c r="B635" s="28"/>
      <c r="C635" s="49" t="s">
        <v>27</v>
      </c>
      <c r="D635" s="44" t="s">
        <v>66</v>
      </c>
      <c r="E635" s="45" t="n">
        <f aca="false">G635+H635+I635+J635+K635+L635</f>
        <v>0</v>
      </c>
      <c r="F635" s="46" t="n">
        <f aca="false">G635+H635+I635+J635+K635+L635</f>
        <v>0</v>
      </c>
      <c r="G635" s="40" t="n">
        <f aca="false">G642</f>
        <v>0</v>
      </c>
      <c r="H635" s="40" t="n">
        <f aca="false">H642</f>
        <v>0</v>
      </c>
      <c r="I635" s="40" t="n">
        <f aca="false">I642</f>
        <v>0</v>
      </c>
      <c r="J635" s="40" t="n">
        <f aca="false">J642</f>
        <v>0</v>
      </c>
      <c r="K635" s="40" t="n">
        <f aca="false">K642</f>
        <v>0</v>
      </c>
      <c r="L635" s="40" t="n">
        <f aca="false">L642</f>
        <v>0</v>
      </c>
      <c r="M635" s="64"/>
      <c r="N635" s="64"/>
      <c r="O635" s="64"/>
      <c r="P635" s="64"/>
      <c r="Q635" s="64"/>
      <c r="R635" s="64"/>
      <c r="S635" s="64"/>
    </row>
    <row r="636" customFormat="false" ht="37.5" hidden="true" customHeight="false" outlineLevel="0" collapsed="false">
      <c r="A636" s="34"/>
      <c r="B636" s="28"/>
      <c r="C636" s="49" t="s">
        <v>28</v>
      </c>
      <c r="D636" s="44" t="s">
        <v>66</v>
      </c>
      <c r="E636" s="45" t="n">
        <f aca="false">G636+H636+I636+J636+K636+L636</f>
        <v>0</v>
      </c>
      <c r="F636" s="46" t="n">
        <f aca="false">G636+H636+I636+J636+K636+L636</f>
        <v>0</v>
      </c>
      <c r="G636" s="40" t="n">
        <f aca="false">G643</f>
        <v>0</v>
      </c>
      <c r="H636" s="40" t="n">
        <f aca="false">H643</f>
        <v>0</v>
      </c>
      <c r="I636" s="40" t="n">
        <f aca="false">I643</f>
        <v>0</v>
      </c>
      <c r="J636" s="40" t="n">
        <f aca="false">J643</f>
        <v>0</v>
      </c>
      <c r="K636" s="40" t="n">
        <f aca="false">K643</f>
        <v>0</v>
      </c>
      <c r="L636" s="40" t="n">
        <v>0</v>
      </c>
      <c r="M636" s="64"/>
      <c r="N636" s="64"/>
      <c r="O636" s="64"/>
      <c r="P636" s="64"/>
      <c r="Q636" s="64"/>
      <c r="R636" s="64"/>
      <c r="S636" s="64"/>
    </row>
    <row r="637" customFormat="false" ht="37.5" hidden="true" customHeight="false" outlineLevel="0" collapsed="false">
      <c r="A637" s="34"/>
      <c r="B637" s="28"/>
      <c r="C637" s="39" t="s">
        <v>29</v>
      </c>
      <c r="D637" s="44" t="s">
        <v>66</v>
      </c>
      <c r="E637" s="45" t="n">
        <f aca="false">G637+H637+I637+J637+K637+L637</f>
        <v>0</v>
      </c>
      <c r="F637" s="46" t="n">
        <f aca="false">G637+H637+I637+J637+K637+L637</f>
        <v>0</v>
      </c>
      <c r="G637" s="40" t="n">
        <f aca="false">G644</f>
        <v>0</v>
      </c>
      <c r="H637" s="40" t="n">
        <f aca="false">H644</f>
        <v>0</v>
      </c>
      <c r="I637" s="40" t="n">
        <f aca="false">I644</f>
        <v>0</v>
      </c>
      <c r="J637" s="40" t="n">
        <f aca="false">J644</f>
        <v>0</v>
      </c>
      <c r="K637" s="40" t="n">
        <f aca="false">K644</f>
        <v>0</v>
      </c>
      <c r="L637" s="40" t="n">
        <f aca="false">L644</f>
        <v>0</v>
      </c>
      <c r="M637" s="64"/>
      <c r="N637" s="64"/>
      <c r="O637" s="64"/>
      <c r="P637" s="64"/>
      <c r="Q637" s="64"/>
      <c r="R637" s="64"/>
      <c r="S637" s="64"/>
    </row>
    <row r="638" customFormat="false" ht="37.5" hidden="true" customHeight="false" outlineLevel="0" collapsed="false">
      <c r="A638" s="34"/>
      <c r="B638" s="28"/>
      <c r="C638" s="49" t="s">
        <v>30</v>
      </c>
      <c r="D638" s="44"/>
      <c r="E638" s="45" t="n">
        <f aca="false">G638+H638+I638+J638+K638+L638</f>
        <v>0</v>
      </c>
      <c r="F638" s="46" t="n">
        <f aca="false">G638+H638+I638+J638+K638+L638</f>
        <v>0</v>
      </c>
      <c r="G638" s="40" t="n">
        <f aca="false">G645</f>
        <v>0</v>
      </c>
      <c r="H638" s="40" t="n">
        <f aca="false">H645</f>
        <v>0</v>
      </c>
      <c r="I638" s="40" t="n">
        <f aca="false">I645</f>
        <v>0</v>
      </c>
      <c r="J638" s="40" t="n">
        <f aca="false">J645</f>
        <v>0</v>
      </c>
      <c r="K638" s="40" t="n">
        <f aca="false">K645</f>
        <v>0</v>
      </c>
      <c r="L638" s="40" t="n">
        <f aca="false">L645</f>
        <v>0</v>
      </c>
      <c r="M638" s="64"/>
      <c r="N638" s="64"/>
      <c r="O638" s="64"/>
      <c r="P638" s="64"/>
      <c r="Q638" s="64"/>
      <c r="R638" s="64"/>
      <c r="S638" s="64"/>
    </row>
    <row r="639" customFormat="false" ht="158.25" hidden="true" customHeight="true" outlineLevel="0" collapsed="false">
      <c r="A639" s="34"/>
      <c r="B639" s="28"/>
      <c r="C639" s="39" t="s">
        <v>31</v>
      </c>
      <c r="D639" s="44" t="s">
        <v>66</v>
      </c>
      <c r="E639" s="45" t="n">
        <f aca="false">G639+H639+I639+J639+K639+L639</f>
        <v>0</v>
      </c>
      <c r="F639" s="46" t="n">
        <f aca="false">G639+H639+I639+J639+K639+L639</f>
        <v>0</v>
      </c>
      <c r="G639" s="40" t="n">
        <f aca="false">G646</f>
        <v>0</v>
      </c>
      <c r="H639" s="40" t="n">
        <f aca="false">H646</f>
        <v>0</v>
      </c>
      <c r="I639" s="40" t="n">
        <f aca="false">I646</f>
        <v>0</v>
      </c>
      <c r="J639" s="40" t="n">
        <f aca="false">J646</f>
        <v>0</v>
      </c>
      <c r="K639" s="40" t="n">
        <f aca="false">K646</f>
        <v>0</v>
      </c>
      <c r="L639" s="40" t="n">
        <f aca="false">L646</f>
        <v>0</v>
      </c>
      <c r="M639" s="64"/>
      <c r="N639" s="64"/>
      <c r="O639" s="64"/>
      <c r="P639" s="64"/>
      <c r="Q639" s="64"/>
      <c r="R639" s="64"/>
      <c r="S639" s="64"/>
    </row>
    <row r="640" customFormat="false" ht="15" hidden="true" customHeight="true" outlineLevel="0" collapsed="false">
      <c r="A640" s="34" t="s">
        <v>36</v>
      </c>
      <c r="B640" s="28" t="s">
        <v>177</v>
      </c>
      <c r="C640" s="42" t="s">
        <v>16</v>
      </c>
      <c r="D640" s="47"/>
      <c r="E640" s="48"/>
      <c r="F640" s="46" t="n">
        <f aca="false">G640+H640+I640+J640+K640+L640</f>
        <v>0</v>
      </c>
      <c r="G640" s="37" t="n">
        <f aca="false">G641+G642+G643+G644+G645+G646</f>
        <v>0</v>
      </c>
      <c r="H640" s="37" t="n">
        <f aca="false">H641+H642+H643+H644+H645+H646</f>
        <v>0</v>
      </c>
      <c r="I640" s="37"/>
      <c r="J640" s="37"/>
      <c r="K640" s="37"/>
      <c r="L640" s="37"/>
      <c r="M640" s="64"/>
      <c r="N640" s="64"/>
      <c r="O640" s="64"/>
      <c r="P640" s="64"/>
      <c r="Q640" s="64"/>
      <c r="R640" s="64"/>
      <c r="S640" s="64"/>
    </row>
    <row r="641" customFormat="false" ht="18.75" hidden="true" customHeight="false" outlineLevel="0" collapsed="false">
      <c r="A641" s="34"/>
      <c r="B641" s="28"/>
      <c r="C641" s="49" t="s">
        <v>37</v>
      </c>
      <c r="D641" s="44"/>
      <c r="E641" s="45"/>
      <c r="F641" s="46" t="n">
        <f aca="false">G641+H641+I641+J641+K641+L641</f>
        <v>0</v>
      </c>
      <c r="G641" s="40"/>
      <c r="H641" s="40"/>
      <c r="I641" s="40"/>
      <c r="J641" s="40"/>
      <c r="K641" s="40"/>
      <c r="L641" s="40"/>
      <c r="M641" s="64"/>
      <c r="N641" s="64"/>
      <c r="O641" s="64"/>
      <c r="P641" s="64"/>
      <c r="Q641" s="64"/>
      <c r="R641" s="64"/>
      <c r="S641" s="64"/>
    </row>
    <row r="642" customFormat="false" ht="18.75" hidden="true" customHeight="false" outlineLevel="0" collapsed="false">
      <c r="A642" s="34"/>
      <c r="B642" s="28"/>
      <c r="C642" s="49" t="s">
        <v>38</v>
      </c>
      <c r="D642" s="44"/>
      <c r="E642" s="45"/>
      <c r="F642" s="46" t="n">
        <f aca="false">G642+H642+I642+J642+K642+L642</f>
        <v>0</v>
      </c>
      <c r="G642" s="40"/>
      <c r="H642" s="40"/>
      <c r="I642" s="40"/>
      <c r="J642" s="40"/>
      <c r="K642" s="40"/>
      <c r="L642" s="40"/>
      <c r="M642" s="64"/>
      <c r="N642" s="64"/>
      <c r="O642" s="64"/>
      <c r="P642" s="64"/>
      <c r="Q642" s="64"/>
      <c r="R642" s="64"/>
      <c r="S642" s="64"/>
    </row>
    <row r="643" customFormat="false" ht="18.75" hidden="true" customHeight="false" outlineLevel="0" collapsed="false">
      <c r="A643" s="34"/>
      <c r="B643" s="28"/>
      <c r="C643" s="49" t="s">
        <v>39</v>
      </c>
      <c r="D643" s="44"/>
      <c r="E643" s="45"/>
      <c r="F643" s="46" t="n">
        <f aca="false">G643+H643+I643+J643+K643+L643</f>
        <v>0</v>
      </c>
      <c r="G643" s="40"/>
      <c r="H643" s="40"/>
      <c r="I643" s="40"/>
      <c r="J643" s="40"/>
      <c r="K643" s="40"/>
      <c r="L643" s="40"/>
      <c r="M643" s="64"/>
      <c r="N643" s="64"/>
      <c r="O643" s="64"/>
      <c r="P643" s="64"/>
      <c r="Q643" s="64"/>
      <c r="R643" s="64"/>
      <c r="S643" s="64"/>
    </row>
    <row r="644" customFormat="false" ht="56.25" hidden="true" customHeight="false" outlineLevel="0" collapsed="false">
      <c r="A644" s="34"/>
      <c r="B644" s="28"/>
      <c r="C644" s="49" t="s">
        <v>40</v>
      </c>
      <c r="D644" s="44"/>
      <c r="E644" s="45"/>
      <c r="F644" s="46" t="n">
        <f aca="false">G644+H644+I644+J644+K644+L644</f>
        <v>0</v>
      </c>
      <c r="G644" s="40"/>
      <c r="H644" s="40"/>
      <c r="I644" s="40"/>
      <c r="J644" s="40"/>
      <c r="K644" s="40"/>
      <c r="L644" s="40"/>
      <c r="M644" s="64"/>
      <c r="N644" s="64"/>
      <c r="O644" s="64"/>
      <c r="P644" s="64"/>
      <c r="Q644" s="64"/>
      <c r="R644" s="64"/>
      <c r="S644" s="64"/>
    </row>
    <row r="645" customFormat="false" ht="37.5" hidden="true" customHeight="false" outlineLevel="0" collapsed="false">
      <c r="A645" s="34"/>
      <c r="B645" s="28"/>
      <c r="C645" s="49" t="s">
        <v>30</v>
      </c>
      <c r="D645" s="44"/>
      <c r="E645" s="45"/>
      <c r="F645" s="46" t="n">
        <f aca="false">G645+H645+I645+J645+K645+L645</f>
        <v>0</v>
      </c>
      <c r="G645" s="40"/>
      <c r="H645" s="40"/>
      <c r="I645" s="40"/>
      <c r="J645" s="40"/>
      <c r="K645" s="40"/>
      <c r="L645" s="40"/>
      <c r="M645" s="64"/>
      <c r="N645" s="64"/>
      <c r="O645" s="64"/>
      <c r="P645" s="64"/>
      <c r="Q645" s="64"/>
      <c r="R645" s="64"/>
      <c r="S645" s="64"/>
    </row>
    <row r="646" customFormat="false" ht="29.25" hidden="true" customHeight="true" outlineLevel="0" collapsed="false">
      <c r="A646" s="34"/>
      <c r="B646" s="28"/>
      <c r="C646" s="49" t="s">
        <v>41</v>
      </c>
      <c r="D646" s="44"/>
      <c r="E646" s="45"/>
      <c r="F646" s="46" t="n">
        <f aca="false">G646+H646+I646+J646+K646+L646</f>
        <v>0</v>
      </c>
      <c r="G646" s="40"/>
      <c r="H646" s="40"/>
      <c r="I646" s="40"/>
      <c r="J646" s="40"/>
      <c r="K646" s="40"/>
      <c r="L646" s="40"/>
      <c r="M646" s="64"/>
      <c r="N646" s="64"/>
      <c r="O646" s="64"/>
      <c r="P646" s="64"/>
      <c r="Q646" s="64"/>
      <c r="R646" s="64"/>
      <c r="S646" s="64"/>
    </row>
    <row r="647" customFormat="false" ht="29.25" hidden="true" customHeight="true" outlineLevel="0" collapsed="false">
      <c r="A647" s="104" t="s">
        <v>178</v>
      </c>
      <c r="B647" s="28" t="s">
        <v>179</v>
      </c>
      <c r="C647" s="42" t="s">
        <v>16</v>
      </c>
      <c r="D647" s="37" t="n">
        <f aca="false">D648+D649+D650+D651+D652+D653</f>
        <v>0</v>
      </c>
      <c r="E647" s="37" t="n">
        <f aca="false">E648+E649+E650+E651+E652+E653</f>
        <v>0</v>
      </c>
      <c r="F647" s="46" t="n">
        <f aca="false">G647+H647+I647+J647+K647+L647</f>
        <v>0</v>
      </c>
      <c r="G647" s="37" t="n">
        <f aca="false">G648+G649+G650+G651+G652+G653</f>
        <v>0</v>
      </c>
      <c r="H647" s="37" t="n">
        <f aca="false">H648+H649+H650+H651+H652+H653</f>
        <v>0</v>
      </c>
      <c r="I647" s="37" t="n">
        <f aca="false">I648+I649+I650+I651+I652+I653</f>
        <v>0</v>
      </c>
      <c r="J647" s="37" t="n">
        <f aca="false">J648+J649+J650+J651+J652+J653</f>
        <v>0</v>
      </c>
      <c r="K647" s="37" t="n">
        <f aca="false">K648+K649+K650+K651+K652+K653</f>
        <v>0</v>
      </c>
      <c r="L647" s="37" t="n">
        <f aca="false">L648+L649+L650+L651+L652+L653</f>
        <v>0</v>
      </c>
      <c r="M647" s="64"/>
      <c r="N647" s="64"/>
      <c r="O647" s="64"/>
      <c r="P647" s="64"/>
      <c r="Q647" s="64"/>
      <c r="R647" s="64"/>
      <c r="S647" s="64"/>
    </row>
    <row r="648" customFormat="false" ht="18.75" hidden="true" customHeight="false" outlineLevel="0" collapsed="false">
      <c r="A648" s="104"/>
      <c r="B648" s="28"/>
      <c r="C648" s="49" t="s">
        <v>26</v>
      </c>
      <c r="D648" s="44" t="s">
        <v>66</v>
      </c>
      <c r="E648" s="45" t="n">
        <f aca="false">G648+H648+I648+J648+K648+L648</f>
        <v>0</v>
      </c>
      <c r="F648" s="46" t="n">
        <f aca="false">G648+H648+I648+J648+K648+L648</f>
        <v>0</v>
      </c>
      <c r="G648" s="40" t="n">
        <f aca="false">G655</f>
        <v>0</v>
      </c>
      <c r="H648" s="40" t="n">
        <f aca="false">H655</f>
        <v>0</v>
      </c>
      <c r="I648" s="40" t="n">
        <f aca="false">I655</f>
        <v>0</v>
      </c>
      <c r="J648" s="40" t="n">
        <f aca="false">J655</f>
        <v>0</v>
      </c>
      <c r="K648" s="40" t="n">
        <f aca="false">K655</f>
        <v>0</v>
      </c>
      <c r="L648" s="40" t="n">
        <f aca="false">L655</f>
        <v>0</v>
      </c>
      <c r="M648" s="64"/>
      <c r="N648" s="64"/>
      <c r="O648" s="64"/>
      <c r="P648" s="64"/>
      <c r="Q648" s="64"/>
      <c r="R648" s="64"/>
      <c r="S648" s="64"/>
    </row>
    <row r="649" customFormat="false" ht="18.75" hidden="true" customHeight="false" outlineLevel="0" collapsed="false">
      <c r="A649" s="104"/>
      <c r="B649" s="28"/>
      <c r="C649" s="49" t="s">
        <v>27</v>
      </c>
      <c r="D649" s="44" t="s">
        <v>66</v>
      </c>
      <c r="E649" s="45" t="n">
        <f aca="false">G649+H649+I649+J649+K649+L649</f>
        <v>0</v>
      </c>
      <c r="F649" s="46" t="n">
        <f aca="false">G649+H649+I649+J649+K649+L649</f>
        <v>0</v>
      </c>
      <c r="G649" s="40" t="n">
        <f aca="false">G656</f>
        <v>0</v>
      </c>
      <c r="H649" s="40" t="n">
        <f aca="false">H656</f>
        <v>0</v>
      </c>
      <c r="I649" s="40" t="n">
        <f aca="false">I656</f>
        <v>0</v>
      </c>
      <c r="J649" s="40" t="n">
        <f aca="false">J656</f>
        <v>0</v>
      </c>
      <c r="K649" s="40" t="n">
        <f aca="false">K656</f>
        <v>0</v>
      </c>
      <c r="L649" s="40" t="n">
        <f aca="false">L656</f>
        <v>0</v>
      </c>
      <c r="M649" s="64"/>
      <c r="N649" s="64"/>
      <c r="O649" s="64"/>
      <c r="P649" s="64"/>
      <c r="Q649" s="64"/>
      <c r="R649" s="64"/>
      <c r="S649" s="64"/>
    </row>
    <row r="650" customFormat="false" ht="37.5" hidden="true" customHeight="false" outlineLevel="0" collapsed="false">
      <c r="A650" s="104"/>
      <c r="B650" s="28"/>
      <c r="C650" s="49" t="s">
        <v>28</v>
      </c>
      <c r="D650" s="44" t="s">
        <v>66</v>
      </c>
      <c r="E650" s="45" t="n">
        <f aca="false">G650+H650+I650+J650+K650+L650</f>
        <v>0</v>
      </c>
      <c r="F650" s="46" t="n">
        <f aca="false">G650+H650+I650+J650+K650+L650</f>
        <v>0</v>
      </c>
      <c r="G650" s="40" t="n">
        <f aca="false">G657</f>
        <v>0</v>
      </c>
      <c r="H650" s="40" t="n">
        <f aca="false">H657</f>
        <v>0</v>
      </c>
      <c r="I650" s="40" t="n">
        <v>0</v>
      </c>
      <c r="J650" s="40" t="n">
        <v>0</v>
      </c>
      <c r="K650" s="40" t="n">
        <v>0</v>
      </c>
      <c r="L650" s="40" t="n">
        <v>0</v>
      </c>
      <c r="M650" s="64"/>
      <c r="N650" s="64"/>
      <c r="O650" s="64"/>
      <c r="P650" s="64"/>
      <c r="Q650" s="64"/>
      <c r="R650" s="64"/>
      <c r="S650" s="64"/>
    </row>
    <row r="651" customFormat="false" ht="37.5" hidden="true" customHeight="false" outlineLevel="0" collapsed="false">
      <c r="A651" s="104"/>
      <c r="B651" s="28"/>
      <c r="C651" s="39" t="s">
        <v>29</v>
      </c>
      <c r="D651" s="44" t="s">
        <v>66</v>
      </c>
      <c r="E651" s="45" t="n">
        <f aca="false">G651+H651+I651+J651+K651+L651</f>
        <v>0</v>
      </c>
      <c r="F651" s="46" t="n">
        <f aca="false">G651+H651+I651+J651+K651+L651</f>
        <v>0</v>
      </c>
      <c r="G651" s="40" t="n">
        <f aca="false">G658</f>
        <v>0</v>
      </c>
      <c r="H651" s="40" t="n">
        <f aca="false">H658</f>
        <v>0</v>
      </c>
      <c r="I651" s="40" t="n">
        <f aca="false">I658</f>
        <v>0</v>
      </c>
      <c r="J651" s="40" t="n">
        <f aca="false">J658</f>
        <v>0</v>
      </c>
      <c r="K651" s="40" t="n">
        <f aca="false">K658</f>
        <v>0</v>
      </c>
      <c r="L651" s="40" t="n">
        <f aca="false">L658</f>
        <v>0</v>
      </c>
      <c r="M651" s="64"/>
      <c r="N651" s="64"/>
      <c r="O651" s="64"/>
      <c r="P651" s="64"/>
      <c r="Q651" s="64"/>
      <c r="R651" s="64"/>
      <c r="S651" s="64"/>
    </row>
    <row r="652" customFormat="false" ht="37.5" hidden="true" customHeight="false" outlineLevel="0" collapsed="false">
      <c r="A652" s="104"/>
      <c r="B652" s="28"/>
      <c r="C652" s="49" t="s">
        <v>30</v>
      </c>
      <c r="D652" s="44"/>
      <c r="E652" s="45" t="n">
        <f aca="false">G652+H652+I652+J652+K652+L652</f>
        <v>0</v>
      </c>
      <c r="F652" s="46" t="n">
        <f aca="false">G652+H652+I652+J652+K652+L652</f>
        <v>0</v>
      </c>
      <c r="G652" s="40" t="n">
        <f aca="false">G659</f>
        <v>0</v>
      </c>
      <c r="H652" s="40" t="n">
        <f aca="false">H659</f>
        <v>0</v>
      </c>
      <c r="I652" s="40" t="n">
        <f aca="false">I659</f>
        <v>0</v>
      </c>
      <c r="J652" s="40" t="n">
        <f aca="false">J659</f>
        <v>0</v>
      </c>
      <c r="K652" s="40" t="n">
        <f aca="false">K659</f>
        <v>0</v>
      </c>
      <c r="L652" s="40" t="n">
        <f aca="false">L659</f>
        <v>0</v>
      </c>
      <c r="M652" s="64"/>
      <c r="N652" s="64"/>
      <c r="O652" s="64"/>
      <c r="P652" s="64"/>
      <c r="Q652" s="64"/>
      <c r="R652" s="64"/>
      <c r="S652" s="64"/>
    </row>
    <row r="653" customFormat="false" ht="18.75" hidden="true" customHeight="false" outlineLevel="0" collapsed="false">
      <c r="A653" s="104"/>
      <c r="B653" s="28"/>
      <c r="C653" s="39" t="s">
        <v>31</v>
      </c>
      <c r="D653" s="44" t="s">
        <v>66</v>
      </c>
      <c r="E653" s="45" t="n">
        <f aca="false">G653+H653+I653+J653+K653+L653</f>
        <v>0</v>
      </c>
      <c r="F653" s="46" t="n">
        <f aca="false">G653+H653+I653+J653+K653+L653</f>
        <v>0</v>
      </c>
      <c r="G653" s="40" t="n">
        <f aca="false">G660</f>
        <v>0</v>
      </c>
      <c r="H653" s="40" t="n">
        <f aca="false">H660</f>
        <v>0</v>
      </c>
      <c r="I653" s="40" t="n">
        <f aca="false">I660</f>
        <v>0</v>
      </c>
      <c r="J653" s="40" t="n">
        <f aca="false">J660</f>
        <v>0</v>
      </c>
      <c r="K653" s="40" t="n">
        <f aca="false">K660</f>
        <v>0</v>
      </c>
      <c r="L653" s="40" t="n">
        <f aca="false">L660</f>
        <v>0</v>
      </c>
      <c r="M653" s="64"/>
      <c r="N653" s="64"/>
      <c r="O653" s="64"/>
      <c r="P653" s="64"/>
      <c r="Q653" s="64"/>
      <c r="R653" s="64"/>
      <c r="S653" s="64"/>
    </row>
    <row r="654" customFormat="false" ht="15" hidden="true" customHeight="true" outlineLevel="0" collapsed="false">
      <c r="A654" s="34" t="s">
        <v>36</v>
      </c>
      <c r="B654" s="28" t="s">
        <v>180</v>
      </c>
      <c r="C654" s="42" t="s">
        <v>16</v>
      </c>
      <c r="D654" s="47"/>
      <c r="E654" s="48"/>
      <c r="F654" s="46" t="n">
        <f aca="false">G654+H654+I654+J654+K654+L654</f>
        <v>0</v>
      </c>
      <c r="G654" s="37" t="n">
        <f aca="false">G655+G656+G657+G658+G659+G660</f>
        <v>0</v>
      </c>
      <c r="H654" s="37" t="n">
        <f aca="false">H655+H656+H657+H658+H659+H660</f>
        <v>0</v>
      </c>
      <c r="I654" s="37"/>
      <c r="J654" s="37"/>
      <c r="K654" s="37"/>
      <c r="L654" s="37"/>
      <c r="M654" s="64"/>
      <c r="N654" s="64"/>
      <c r="O654" s="64"/>
      <c r="P654" s="64"/>
      <c r="Q654" s="64"/>
      <c r="R654" s="64"/>
      <c r="S654" s="64"/>
    </row>
    <row r="655" customFormat="false" ht="18.75" hidden="true" customHeight="false" outlineLevel="0" collapsed="false">
      <c r="A655" s="34"/>
      <c r="B655" s="28"/>
      <c r="C655" s="49" t="s">
        <v>37</v>
      </c>
      <c r="D655" s="44"/>
      <c r="E655" s="45"/>
      <c r="F655" s="46" t="n">
        <f aca="false">G655+H655+I655+J655+K655+L655</f>
        <v>0</v>
      </c>
      <c r="G655" s="40"/>
      <c r="H655" s="40"/>
      <c r="I655" s="40"/>
      <c r="J655" s="40"/>
      <c r="K655" s="40"/>
      <c r="L655" s="40"/>
      <c r="M655" s="64"/>
      <c r="N655" s="64"/>
      <c r="O655" s="64"/>
      <c r="P655" s="64"/>
      <c r="Q655" s="64"/>
      <c r="R655" s="64"/>
      <c r="S655" s="64"/>
    </row>
    <row r="656" customFormat="false" ht="18.75" hidden="true" customHeight="false" outlineLevel="0" collapsed="false">
      <c r="A656" s="34"/>
      <c r="B656" s="28"/>
      <c r="C656" s="49" t="s">
        <v>38</v>
      </c>
      <c r="D656" s="44"/>
      <c r="E656" s="45"/>
      <c r="F656" s="46" t="n">
        <f aca="false">G656+H656+I656+J656+K656+L656</f>
        <v>0</v>
      </c>
      <c r="G656" s="40"/>
      <c r="H656" s="40"/>
      <c r="I656" s="40"/>
      <c r="J656" s="40"/>
      <c r="K656" s="40"/>
      <c r="L656" s="40"/>
      <c r="M656" s="64"/>
      <c r="N656" s="64"/>
      <c r="O656" s="64"/>
      <c r="P656" s="64"/>
      <c r="Q656" s="64"/>
      <c r="R656" s="64"/>
      <c r="S656" s="64"/>
    </row>
    <row r="657" customFormat="false" ht="18.75" hidden="true" customHeight="false" outlineLevel="0" collapsed="false">
      <c r="A657" s="34"/>
      <c r="B657" s="28"/>
      <c r="C657" s="49" t="s">
        <v>39</v>
      </c>
      <c r="D657" s="44"/>
      <c r="E657" s="45"/>
      <c r="F657" s="46" t="n">
        <f aca="false">G657+H657+I657+J657+K657+L657</f>
        <v>0</v>
      </c>
      <c r="G657" s="40"/>
      <c r="H657" s="40"/>
      <c r="I657" s="40"/>
      <c r="J657" s="40"/>
      <c r="K657" s="40"/>
      <c r="L657" s="40"/>
      <c r="M657" s="64"/>
      <c r="N657" s="64"/>
      <c r="O657" s="64"/>
      <c r="P657" s="64"/>
      <c r="Q657" s="64"/>
      <c r="R657" s="64"/>
      <c r="S657" s="64"/>
    </row>
    <row r="658" customFormat="false" ht="28.5" hidden="true" customHeight="true" outlineLevel="0" collapsed="false">
      <c r="A658" s="34"/>
      <c r="B658" s="28"/>
      <c r="C658" s="49" t="s">
        <v>40</v>
      </c>
      <c r="D658" s="44"/>
      <c r="E658" s="45"/>
      <c r="F658" s="46" t="n">
        <f aca="false">G658+H658+I658+J658+K658+L658</f>
        <v>0</v>
      </c>
      <c r="G658" s="40"/>
      <c r="H658" s="40"/>
      <c r="I658" s="40"/>
      <c r="J658" s="40"/>
      <c r="K658" s="40"/>
      <c r="L658" s="40"/>
      <c r="M658" s="64"/>
      <c r="N658" s="64"/>
      <c r="O658" s="64"/>
      <c r="P658" s="64"/>
      <c r="Q658" s="64"/>
      <c r="R658" s="64"/>
      <c r="S658" s="64"/>
    </row>
    <row r="659" customFormat="false" ht="37.5" hidden="true" customHeight="false" outlineLevel="0" collapsed="false">
      <c r="A659" s="34"/>
      <c r="B659" s="28"/>
      <c r="C659" s="49" t="s">
        <v>30</v>
      </c>
      <c r="D659" s="44"/>
      <c r="E659" s="45"/>
      <c r="F659" s="46" t="n">
        <f aca="false">G659+H659+I659+J659+K659+L659</f>
        <v>0</v>
      </c>
      <c r="G659" s="40"/>
      <c r="H659" s="40"/>
      <c r="I659" s="40"/>
      <c r="J659" s="40"/>
      <c r="K659" s="40"/>
      <c r="L659" s="40"/>
      <c r="M659" s="64"/>
      <c r="N659" s="64"/>
      <c r="O659" s="64"/>
      <c r="P659" s="64"/>
      <c r="Q659" s="64"/>
      <c r="R659" s="64"/>
      <c r="S659" s="64"/>
    </row>
    <row r="660" customFormat="false" ht="18.75" hidden="true" customHeight="false" outlineLevel="0" collapsed="false">
      <c r="A660" s="34"/>
      <c r="B660" s="28"/>
      <c r="C660" s="49" t="s">
        <v>41</v>
      </c>
      <c r="D660" s="44"/>
      <c r="E660" s="45"/>
      <c r="F660" s="46" t="n">
        <f aca="false">G660+H660+I660+J660+K660+L660</f>
        <v>0</v>
      </c>
      <c r="G660" s="40"/>
      <c r="H660" s="40"/>
      <c r="I660" s="40"/>
      <c r="J660" s="40"/>
      <c r="K660" s="40"/>
      <c r="L660" s="40"/>
      <c r="M660" s="64"/>
      <c r="N660" s="64"/>
      <c r="O660" s="64"/>
      <c r="P660" s="64"/>
      <c r="Q660" s="64"/>
      <c r="R660" s="64"/>
      <c r="S660" s="64"/>
    </row>
    <row r="661" customFormat="false" ht="18.75" hidden="true" customHeight="true" outlineLevel="0" collapsed="false">
      <c r="A661" s="105" t="s">
        <v>181</v>
      </c>
      <c r="B661" s="105" t="s">
        <v>182</v>
      </c>
      <c r="C661" s="42" t="s">
        <v>16</v>
      </c>
      <c r="D661" s="44" t="s">
        <v>66</v>
      </c>
      <c r="E661" s="44" t="s">
        <v>66</v>
      </c>
      <c r="F661" s="46" t="n">
        <f aca="false">G661+H661+I661+J661+K661+L661</f>
        <v>0</v>
      </c>
      <c r="G661" s="44" t="s">
        <v>66</v>
      </c>
      <c r="H661" s="44" t="s">
        <v>66</v>
      </c>
      <c r="I661" s="44" t="s">
        <v>66</v>
      </c>
      <c r="J661" s="44" t="s">
        <v>66</v>
      </c>
      <c r="K661" s="44" t="s">
        <v>66</v>
      </c>
      <c r="L661" s="44" t="s">
        <v>66</v>
      </c>
      <c r="M661" s="64"/>
      <c r="N661" s="64"/>
      <c r="O661" s="64"/>
      <c r="P661" s="64"/>
      <c r="Q661" s="64"/>
      <c r="R661" s="64"/>
      <c r="S661" s="64"/>
    </row>
    <row r="662" customFormat="false" ht="18.75" hidden="true" customHeight="false" outlineLevel="0" collapsed="false">
      <c r="A662" s="105"/>
      <c r="B662" s="105"/>
      <c r="C662" s="49" t="s">
        <v>26</v>
      </c>
      <c r="D662" s="44" t="s">
        <v>66</v>
      </c>
      <c r="E662" s="44" t="s">
        <v>66</v>
      </c>
      <c r="F662" s="46" t="n">
        <f aca="false">G662+H662+I662+J662+K662+L662</f>
        <v>0</v>
      </c>
      <c r="G662" s="44" t="s">
        <v>66</v>
      </c>
      <c r="H662" s="44" t="s">
        <v>66</v>
      </c>
      <c r="I662" s="44" t="s">
        <v>66</v>
      </c>
      <c r="J662" s="44" t="s">
        <v>66</v>
      </c>
      <c r="K662" s="44" t="s">
        <v>66</v>
      </c>
      <c r="L662" s="44" t="s">
        <v>66</v>
      </c>
      <c r="M662" s="64"/>
      <c r="N662" s="64"/>
      <c r="O662" s="64"/>
      <c r="P662" s="64"/>
      <c r="Q662" s="64"/>
      <c r="R662" s="64"/>
      <c r="S662" s="64"/>
    </row>
    <row r="663" customFormat="false" ht="18.75" hidden="true" customHeight="false" outlineLevel="0" collapsed="false">
      <c r="A663" s="105"/>
      <c r="B663" s="105"/>
      <c r="C663" s="49" t="s">
        <v>27</v>
      </c>
      <c r="D663" s="44" t="s">
        <v>66</v>
      </c>
      <c r="E663" s="44" t="s">
        <v>66</v>
      </c>
      <c r="F663" s="46" t="n">
        <f aca="false">G663+H663+I663+J663+K663+L663</f>
        <v>0</v>
      </c>
      <c r="G663" s="44" t="s">
        <v>66</v>
      </c>
      <c r="H663" s="44" t="s">
        <v>66</v>
      </c>
      <c r="I663" s="44" t="s">
        <v>66</v>
      </c>
      <c r="J663" s="44" t="s">
        <v>66</v>
      </c>
      <c r="K663" s="44" t="s">
        <v>66</v>
      </c>
      <c r="L663" s="44" t="s">
        <v>66</v>
      </c>
      <c r="M663" s="64"/>
      <c r="N663" s="64"/>
      <c r="O663" s="64"/>
      <c r="P663" s="64"/>
      <c r="Q663" s="64"/>
      <c r="R663" s="64"/>
      <c r="S663" s="64"/>
    </row>
    <row r="664" customFormat="false" ht="37.5" hidden="true" customHeight="false" outlineLevel="0" collapsed="false">
      <c r="A664" s="105"/>
      <c r="B664" s="105"/>
      <c r="C664" s="49" t="s">
        <v>28</v>
      </c>
      <c r="D664" s="44" t="s">
        <v>66</v>
      </c>
      <c r="E664" s="44" t="s">
        <v>66</v>
      </c>
      <c r="F664" s="46" t="n">
        <f aca="false">G664+H664+I664+J664+K664+L664</f>
        <v>0</v>
      </c>
      <c r="G664" s="44" t="s">
        <v>66</v>
      </c>
      <c r="H664" s="44" t="s">
        <v>66</v>
      </c>
      <c r="I664" s="44" t="s">
        <v>66</v>
      </c>
      <c r="J664" s="44" t="s">
        <v>66</v>
      </c>
      <c r="K664" s="44" t="s">
        <v>66</v>
      </c>
      <c r="L664" s="44" t="s">
        <v>66</v>
      </c>
      <c r="M664" s="64"/>
      <c r="N664" s="64"/>
      <c r="O664" s="64"/>
      <c r="P664" s="64"/>
      <c r="Q664" s="64"/>
      <c r="R664" s="64"/>
      <c r="S664" s="64"/>
    </row>
    <row r="665" customFormat="false" ht="37.5" hidden="true" customHeight="false" outlineLevel="0" collapsed="false">
      <c r="A665" s="105"/>
      <c r="B665" s="105"/>
      <c r="C665" s="39" t="s">
        <v>29</v>
      </c>
      <c r="D665" s="44" t="s">
        <v>66</v>
      </c>
      <c r="E665" s="44" t="s">
        <v>66</v>
      </c>
      <c r="F665" s="46" t="n">
        <f aca="false">G665+H665+I665+J665+K665+L665</f>
        <v>0</v>
      </c>
      <c r="G665" s="44" t="s">
        <v>66</v>
      </c>
      <c r="H665" s="44" t="s">
        <v>66</v>
      </c>
      <c r="I665" s="44" t="s">
        <v>66</v>
      </c>
      <c r="J665" s="44" t="s">
        <v>66</v>
      </c>
      <c r="K665" s="44" t="s">
        <v>66</v>
      </c>
      <c r="L665" s="44" t="s">
        <v>66</v>
      </c>
      <c r="M665" s="64"/>
      <c r="N665" s="64"/>
      <c r="O665" s="64"/>
      <c r="P665" s="64"/>
      <c r="Q665" s="64"/>
      <c r="R665" s="64"/>
      <c r="S665" s="64"/>
    </row>
    <row r="666" customFormat="false" ht="37.5" hidden="true" customHeight="false" outlineLevel="0" collapsed="false">
      <c r="A666" s="105"/>
      <c r="B666" s="105"/>
      <c r="C666" s="49" t="s">
        <v>30</v>
      </c>
      <c r="D666" s="44" t="s">
        <v>66</v>
      </c>
      <c r="E666" s="44" t="s">
        <v>66</v>
      </c>
      <c r="F666" s="46" t="n">
        <f aca="false">G666+H666+I666+J666+K666+L666</f>
        <v>0</v>
      </c>
      <c r="G666" s="44" t="s">
        <v>66</v>
      </c>
      <c r="H666" s="44" t="s">
        <v>66</v>
      </c>
      <c r="I666" s="44" t="s">
        <v>66</v>
      </c>
      <c r="J666" s="44" t="s">
        <v>66</v>
      </c>
      <c r="K666" s="44" t="s">
        <v>66</v>
      </c>
      <c r="L666" s="44" t="s">
        <v>66</v>
      </c>
      <c r="M666" s="64"/>
      <c r="N666" s="64"/>
      <c r="O666" s="64"/>
      <c r="P666" s="64"/>
      <c r="Q666" s="64"/>
      <c r="R666" s="64"/>
      <c r="S666" s="64"/>
    </row>
    <row r="667" customFormat="false" ht="30" hidden="true" customHeight="true" outlineLevel="0" collapsed="false">
      <c r="A667" s="105"/>
      <c r="B667" s="105"/>
      <c r="C667" s="39" t="s">
        <v>31</v>
      </c>
      <c r="D667" s="44" t="s">
        <v>66</v>
      </c>
      <c r="E667" s="44" t="s">
        <v>66</v>
      </c>
      <c r="F667" s="46" t="n">
        <f aca="false">G667+H667+I667+J667+K667+L667</f>
        <v>0</v>
      </c>
      <c r="G667" s="44" t="s">
        <v>66</v>
      </c>
      <c r="H667" s="44" t="s">
        <v>66</v>
      </c>
      <c r="I667" s="44" t="s">
        <v>66</v>
      </c>
      <c r="J667" s="44" t="s">
        <v>66</v>
      </c>
      <c r="K667" s="44" t="s">
        <v>66</v>
      </c>
      <c r="L667" s="44" t="s">
        <v>66</v>
      </c>
      <c r="M667" s="64"/>
      <c r="N667" s="64"/>
      <c r="O667" s="64"/>
      <c r="P667" s="64"/>
      <c r="Q667" s="64"/>
      <c r="R667" s="64"/>
      <c r="S667" s="64"/>
    </row>
    <row r="668" customFormat="false" ht="23.25" hidden="false" customHeight="true" outlineLevel="0" collapsed="false">
      <c r="A668" s="34" t="s">
        <v>183</v>
      </c>
      <c r="B668" s="35" t="s">
        <v>184</v>
      </c>
      <c r="C668" s="42" t="s">
        <v>16</v>
      </c>
      <c r="D668" s="37" t="n">
        <f aca="false">D669+D670+D671+D672+D673+D674</f>
        <v>49088</v>
      </c>
      <c r="E668" s="37" t="n">
        <f aca="false">E669+E670+E671+E672+E673+E674</f>
        <v>589630</v>
      </c>
      <c r="F668" s="37" t="n">
        <f aca="false">F669+F670+F671+F672+F673+F674</f>
        <v>330170</v>
      </c>
      <c r="G668" s="37" t="n">
        <f aca="false">G669+G670+G671+G672+G673+G674</f>
        <v>56560</v>
      </c>
      <c r="H668" s="37" t="n">
        <f aca="false">H669+H670+H671+H672+H673+H674</f>
        <v>53627</v>
      </c>
      <c r="I668" s="37" t="n">
        <f aca="false">I669+I670+I671+I672+I673+I674</f>
        <v>58686</v>
      </c>
      <c r="J668" s="37" t="n">
        <f aca="false">J669+J670+J671+J672+J673+J674</f>
        <v>58131</v>
      </c>
      <c r="K668" s="37" t="n">
        <f aca="false">K669+K670+K671+K672+K673+K674</f>
        <v>51444</v>
      </c>
      <c r="L668" s="37" t="n">
        <f aca="false">L669+L670+L671+L672+L673+L674</f>
        <v>51722</v>
      </c>
      <c r="M668" s="64"/>
      <c r="N668" s="63"/>
      <c r="O668" s="64"/>
      <c r="P668" s="63"/>
      <c r="Q668" s="64"/>
      <c r="R668" s="64"/>
      <c r="S668" s="64"/>
    </row>
    <row r="669" customFormat="false" ht="18.75" hidden="false" customHeight="false" outlineLevel="0" collapsed="false">
      <c r="A669" s="34"/>
      <c r="B669" s="35"/>
      <c r="C669" s="49" t="s">
        <v>26</v>
      </c>
      <c r="D669" s="40" t="n">
        <f aca="false">D676+D690+D704+D718+D739</f>
        <v>3793</v>
      </c>
      <c r="E669" s="40" t="n">
        <f aca="false">E676+E690+E704+E718+E739</f>
        <v>0</v>
      </c>
      <c r="F669" s="40" t="n">
        <f aca="false">F676+F690+F704+F718+F739</f>
        <v>0</v>
      </c>
      <c r="G669" s="40" t="n">
        <f aca="false">G676+G690+G704+G718+G739</f>
        <v>0</v>
      </c>
      <c r="H669" s="40" t="n">
        <f aca="false">H676+H690+H704+H718+H739</f>
        <v>0</v>
      </c>
      <c r="I669" s="40" t="n">
        <f aca="false">I676+I690+I704+I718+I739</f>
        <v>0</v>
      </c>
      <c r="J669" s="40" t="n">
        <f aca="false">J676+J690+J704+J718+J739</f>
        <v>0</v>
      </c>
      <c r="K669" s="40" t="n">
        <f aca="false">K676+K690+K704+K718+K739</f>
        <v>0</v>
      </c>
      <c r="L669" s="40" t="n">
        <f aca="false">L676+L690+L704+L718+L739</f>
        <v>0</v>
      </c>
      <c r="M669" s="63"/>
      <c r="N669" s="64"/>
      <c r="O669" s="64"/>
      <c r="P669" s="63"/>
      <c r="Q669" s="64"/>
      <c r="R669" s="64"/>
      <c r="S669" s="64"/>
    </row>
    <row r="670" customFormat="false" ht="18.75" hidden="false" customHeight="false" outlineLevel="0" collapsed="false">
      <c r="A670" s="34"/>
      <c r="B670" s="35"/>
      <c r="C670" s="49" t="s">
        <v>27</v>
      </c>
      <c r="D670" s="40" t="n">
        <f aca="false">D677+D691+D705+D719+D740</f>
        <v>0</v>
      </c>
      <c r="E670" s="40" t="n">
        <f aca="false">E677+E691+E705+E719+E740</f>
        <v>44926</v>
      </c>
      <c r="F670" s="40" t="n">
        <f aca="false">F677+F691+F705+F719+F740</f>
        <v>23546</v>
      </c>
      <c r="G670" s="40" t="n">
        <f aca="false">G677+G691+G705+G719+G740</f>
        <v>3793</v>
      </c>
      <c r="H670" s="40" t="n">
        <f aca="false">H677+H691+H705+H719+H740</f>
        <v>3793</v>
      </c>
      <c r="I670" s="40" t="n">
        <f aca="false">I677+I691+I705+I719+I740</f>
        <v>3793</v>
      </c>
      <c r="J670" s="40" t="n">
        <f aca="false">J677+J691+J705+J719+J740</f>
        <v>4105</v>
      </c>
      <c r="K670" s="40" t="n">
        <f aca="false">K677+K691+K705+K719+K740</f>
        <v>3956</v>
      </c>
      <c r="L670" s="40" t="n">
        <f aca="false">L677+L691+L705+L719+L740</f>
        <v>4106</v>
      </c>
      <c r="M670" s="64"/>
      <c r="N670" s="63"/>
      <c r="O670" s="64"/>
      <c r="P670" s="64"/>
      <c r="Q670" s="64"/>
      <c r="R670" s="64"/>
      <c r="S670" s="64"/>
    </row>
    <row r="671" customFormat="false" ht="21.75" hidden="false" customHeight="true" outlineLevel="0" collapsed="false">
      <c r="A671" s="34"/>
      <c r="B671" s="35"/>
      <c r="C671" s="49" t="s">
        <v>28</v>
      </c>
      <c r="D671" s="40" t="n">
        <f aca="false">D678+D692+D706+D720+D741</f>
        <v>35852</v>
      </c>
      <c r="E671" s="40" t="n">
        <f aca="false">E678+E692+E706+E720+E741</f>
        <v>440372</v>
      </c>
      <c r="F671" s="40" t="n">
        <f aca="false">F678+F692+F706+F720+F741</f>
        <v>235072</v>
      </c>
      <c r="G671" s="40" t="n">
        <f aca="false">G678+G692+G706+G720+G741</f>
        <v>38733</v>
      </c>
      <c r="H671" s="40" t="n">
        <f aca="false">H678+H692+H706+H720+H741</f>
        <v>36772</v>
      </c>
      <c r="I671" s="40" t="n">
        <f aca="false">I678+I692+I706+I720+I741</f>
        <v>39676</v>
      </c>
      <c r="J671" s="40" t="n">
        <f aca="false">J678+J692+J706+J720+J741</f>
        <v>37899</v>
      </c>
      <c r="K671" s="40" t="n">
        <f aca="false">K678+K692+K706+K720+K741</f>
        <v>40932</v>
      </c>
      <c r="L671" s="40" t="n">
        <f aca="false">L678+L692+L706+L720+L741</f>
        <v>41060</v>
      </c>
      <c r="M671" s="38"/>
      <c r="N671" s="38"/>
    </row>
    <row r="672" customFormat="false" ht="37.5" hidden="false" customHeight="false" outlineLevel="0" collapsed="false">
      <c r="A672" s="106"/>
      <c r="B672" s="107"/>
      <c r="C672" s="39" t="s">
        <v>29</v>
      </c>
      <c r="D672" s="40" t="n">
        <f aca="false">D679+D693+D707+D721+D742</f>
        <v>0</v>
      </c>
      <c r="E672" s="40" t="n">
        <f aca="false">E679+E693+E707+E721+E742</f>
        <v>0</v>
      </c>
      <c r="F672" s="40" t="n">
        <f aca="false">F679+F693+F707+F721+F742</f>
        <v>0</v>
      </c>
      <c r="G672" s="40" t="n">
        <f aca="false">G679+G693+G707+G721+G742</f>
        <v>0</v>
      </c>
      <c r="H672" s="40" t="n">
        <f aca="false">H679+H693+H707+H721+H742</f>
        <v>0</v>
      </c>
      <c r="I672" s="40" t="n">
        <f aca="false">I679+I693+I707+I721+I742</f>
        <v>0</v>
      </c>
      <c r="J672" s="40" t="n">
        <f aca="false">J679+J693+J707+J721+J742</f>
        <v>0</v>
      </c>
      <c r="K672" s="40" t="n">
        <f aca="false">K679+K693+K707+K721+K742</f>
        <v>0</v>
      </c>
      <c r="L672" s="40" t="n">
        <f aca="false">L679+L693+L707+L721+L742</f>
        <v>0</v>
      </c>
    </row>
    <row r="673" customFormat="false" ht="37.5" hidden="true" customHeight="true" outlineLevel="0" collapsed="false">
      <c r="A673" s="108"/>
      <c r="B673" s="107"/>
      <c r="C673" s="49" t="s">
        <v>30</v>
      </c>
      <c r="D673" s="40" t="n">
        <f aca="false">D680+D694+D708+D722+D743</f>
        <v>0</v>
      </c>
      <c r="E673" s="40" t="n">
        <f aca="false">E680+E694+E708+E722+E743</f>
        <v>0</v>
      </c>
      <c r="F673" s="40" t="n">
        <f aca="false">F680+F694+F708+F722+F743</f>
        <v>0</v>
      </c>
      <c r="G673" s="40" t="n">
        <f aca="false">G680+G694+G708+G722+G743</f>
        <v>0</v>
      </c>
      <c r="H673" s="40" t="n">
        <f aca="false">H680+H694+H708+H722+H743</f>
        <v>0</v>
      </c>
      <c r="I673" s="40" t="n">
        <f aca="false">I680+I694+I708+I722+I743</f>
        <v>0</v>
      </c>
      <c r="J673" s="40" t="n">
        <f aca="false">J680+J694+J708+J722+J743</f>
        <v>0</v>
      </c>
      <c r="K673" s="40" t="n">
        <f aca="false">K680+K694+K708+K722+K743</f>
        <v>0</v>
      </c>
      <c r="L673" s="40" t="n">
        <f aca="false">L680+L694+L708+L722+L743</f>
        <v>0</v>
      </c>
    </row>
    <row r="674" customFormat="false" ht="18.75" hidden="false" customHeight="false" outlineLevel="0" collapsed="false">
      <c r="A674" s="109"/>
      <c r="B674" s="107"/>
      <c r="C674" s="39" t="s">
        <v>31</v>
      </c>
      <c r="D674" s="40" t="n">
        <f aca="false">D681+D695+D709+D723+D744</f>
        <v>9443</v>
      </c>
      <c r="E674" s="40" t="n">
        <f aca="false">E681+E695+E709+E723+E744</f>
        <v>104332</v>
      </c>
      <c r="F674" s="40" t="n">
        <f aca="false">F681+F695+F709+F723+F744</f>
        <v>71552</v>
      </c>
      <c r="G674" s="40" t="n">
        <f aca="false">G681+G695+G709+G723+G744</f>
        <v>14034</v>
      </c>
      <c r="H674" s="40" t="n">
        <f aca="false">H681+H695+H709+H723+H744</f>
        <v>13062</v>
      </c>
      <c r="I674" s="40" t="n">
        <f aca="false">I681+I695+I709+I723+I744</f>
        <v>15217</v>
      </c>
      <c r="J674" s="40" t="n">
        <f aca="false">J681+J695+J709+J723+J744</f>
        <v>16127</v>
      </c>
      <c r="K674" s="40" t="n">
        <f aca="false">K681+K695+K709+K723+K744</f>
        <v>6556</v>
      </c>
      <c r="L674" s="40" t="n">
        <f aca="false">L681+L695+L709+L723+L744</f>
        <v>6556</v>
      </c>
    </row>
    <row r="675" customFormat="false" ht="24.75" hidden="false" customHeight="true" outlineLevel="0" collapsed="false">
      <c r="A675" s="34" t="s">
        <v>185</v>
      </c>
      <c r="B675" s="43" t="s">
        <v>186</v>
      </c>
      <c r="C675" s="42" t="s">
        <v>16</v>
      </c>
      <c r="D675" s="37" t="n">
        <f aca="false">D676+D677+D678+D679+D680+D681</f>
        <v>7470</v>
      </c>
      <c r="E675" s="37" t="n">
        <f aca="false">E676+E677+E678+E679+E680+E681</f>
        <v>90775</v>
      </c>
      <c r="F675" s="37" t="n">
        <f aca="false">F676+F677+F678+F679+F680+F681</f>
        <v>46800</v>
      </c>
      <c r="G675" s="37" t="n">
        <f aca="false">G676+G677+G678+G679+G680+G681</f>
        <v>8031</v>
      </c>
      <c r="H675" s="37" t="n">
        <f aca="false">H676+H677+H678+H679+H680+H681</f>
        <v>6617</v>
      </c>
      <c r="I675" s="37" t="n">
        <f aca="false">I676+I677+I678+I679+I680+I681</f>
        <v>6832</v>
      </c>
      <c r="J675" s="37" t="n">
        <f aca="false">J676+J677+J678+J679+J680+J681</f>
        <v>7858</v>
      </c>
      <c r="K675" s="37" t="n">
        <f aca="false">K676+K677+K678+K679+K680+K681</f>
        <v>8667</v>
      </c>
      <c r="L675" s="37" t="n">
        <f aca="false">L676+L677+L678+L679+L680+L681</f>
        <v>8795</v>
      </c>
    </row>
    <row r="676" customFormat="false" ht="18.75" hidden="false" customHeight="false" outlineLevel="0" collapsed="false">
      <c r="A676" s="34"/>
      <c r="B676" s="43"/>
      <c r="C676" s="49" t="s">
        <v>26</v>
      </c>
      <c r="D676" s="44" t="n">
        <v>0</v>
      </c>
      <c r="E676" s="45" t="n">
        <f aca="false">G676+H676+I676+J676+K676+L676+'бюджет 2021-25 в програм'!E480+'бюджет 2021-25 в програм'!F480+'бюджет 2021-25 в програм'!G480+'бюджет 2021-25 в програм'!H480+'бюджет 2021-25 в програм'!I480</f>
        <v>0</v>
      </c>
      <c r="F676" s="46" t="n">
        <f aca="false">G676+H676+I676+J676+K676+L676</f>
        <v>0</v>
      </c>
      <c r="G676" s="40" t="n">
        <f aca="false">G683</f>
        <v>0</v>
      </c>
      <c r="H676" s="40" t="n">
        <f aca="false">H683</f>
        <v>0</v>
      </c>
      <c r="I676" s="40" t="n">
        <f aca="false">I683</f>
        <v>0</v>
      </c>
      <c r="J676" s="40" t="n">
        <f aca="false">J683</f>
        <v>0</v>
      </c>
      <c r="K676" s="40" t="n">
        <f aca="false">K683</f>
        <v>0</v>
      </c>
      <c r="L676" s="40" t="n">
        <f aca="false">L683</f>
        <v>0</v>
      </c>
    </row>
    <row r="677" customFormat="false" ht="21" hidden="false" customHeight="true" outlineLevel="0" collapsed="false">
      <c r="A677" s="34"/>
      <c r="B677" s="43"/>
      <c r="C677" s="49" t="s">
        <v>27</v>
      </c>
      <c r="D677" s="44" t="n">
        <v>0</v>
      </c>
      <c r="E677" s="45" t="n">
        <f aca="false">G677+H677+I677+J677+K677+L677+'бюджет 2021-25 в програм'!E481+'бюджет 2021-25 в програм'!F481+'бюджет 2021-25 в програм'!G481+'бюджет 2021-25 в програм'!H481+'бюджет 2021-25 в програм'!I481</f>
        <v>312</v>
      </c>
      <c r="F677" s="46" t="n">
        <f aca="false">G677+H677+I677+J677+K677+L677</f>
        <v>312</v>
      </c>
      <c r="G677" s="40" t="n">
        <f aca="false">G684</f>
        <v>0</v>
      </c>
      <c r="H677" s="40" t="n">
        <f aca="false">H684</f>
        <v>0</v>
      </c>
      <c r="I677" s="40" t="n">
        <f aca="false">I684</f>
        <v>0</v>
      </c>
      <c r="J677" s="40" t="n">
        <v>312</v>
      </c>
      <c r="K677" s="40" t="n">
        <f aca="false">588-588</f>
        <v>0</v>
      </c>
      <c r="L677" s="40" t="n">
        <f aca="false">L684</f>
        <v>0</v>
      </c>
    </row>
    <row r="678" customFormat="false" ht="19.5" hidden="false" customHeight="true" outlineLevel="0" collapsed="false">
      <c r="A678" s="34"/>
      <c r="B678" s="43"/>
      <c r="C678" s="49" t="s">
        <v>28</v>
      </c>
      <c r="D678" s="44" t="n">
        <v>7470</v>
      </c>
      <c r="E678" s="45" t="n">
        <f aca="false">G678+H678+I678+J678+K678+L678+'бюджет 2021-25 в програм'!E482+'бюджет 2021-25 в програм'!F482+'бюджет 2021-25 в програм'!G482+'бюджет 2021-25 в програм'!H482+'бюджет 2021-25 в програм'!I482</f>
        <v>90463</v>
      </c>
      <c r="F678" s="46" t="n">
        <f aca="false">G678+H678+I678+J678+K678+L678</f>
        <v>46488</v>
      </c>
      <c r="G678" s="40" t="n">
        <f aca="false">G685</f>
        <v>8031</v>
      </c>
      <c r="H678" s="40" t="n">
        <v>6617</v>
      </c>
      <c r="I678" s="40" t="n">
        <v>6832</v>
      </c>
      <c r="J678" s="41" t="n">
        <v>7546</v>
      </c>
      <c r="K678" s="40" t="n">
        <f aca="false">8667-588+588</f>
        <v>8667</v>
      </c>
      <c r="L678" s="40" t="n">
        <v>8795</v>
      </c>
    </row>
    <row r="679" customFormat="false" ht="37.5" hidden="false" customHeight="false" outlineLevel="0" collapsed="false">
      <c r="A679" s="34"/>
      <c r="B679" s="43"/>
      <c r="C679" s="39" t="s">
        <v>29</v>
      </c>
      <c r="D679" s="44" t="n">
        <v>0</v>
      </c>
      <c r="E679" s="45" t="n">
        <f aca="false">G679+H679+I679+J679+K679+L679+'бюджет 2021-25 в програм'!E483+'бюджет 2021-25 в програм'!F483+'бюджет 2021-25 в програм'!G483+'бюджет 2021-25 в програм'!H483+'бюджет 2021-25 в програм'!I483</f>
        <v>0</v>
      </c>
      <c r="F679" s="46" t="n">
        <f aca="false">G679+H679+I679+J679+K679+L679</f>
        <v>0</v>
      </c>
      <c r="G679" s="40" t="n">
        <f aca="false">G686</f>
        <v>0</v>
      </c>
      <c r="H679" s="40" t="n">
        <f aca="false">H686</f>
        <v>0</v>
      </c>
      <c r="I679" s="40" t="n">
        <f aca="false">I686</f>
        <v>0</v>
      </c>
      <c r="J679" s="40" t="n">
        <f aca="false">J686</f>
        <v>0</v>
      </c>
      <c r="K679" s="40" t="n">
        <f aca="false">K686</f>
        <v>0</v>
      </c>
      <c r="L679" s="40" t="n">
        <f aca="false">L686</f>
        <v>0</v>
      </c>
    </row>
    <row r="680" customFormat="false" ht="15" hidden="true" customHeight="true" outlineLevel="0" collapsed="false">
      <c r="A680" s="34"/>
      <c r="B680" s="43"/>
      <c r="C680" s="49" t="s">
        <v>30</v>
      </c>
      <c r="D680" s="44"/>
      <c r="E680" s="45" t="n">
        <f aca="false">G680+H680+I680+J680+K680+L680+'бюджет 2021-25 в програм'!E484+'бюджет 2021-25 в програм'!F484+'бюджет 2021-25 в програм'!G484+'бюджет 2021-25 в програм'!H484+'бюджет 2021-25 в програм'!I484</f>
        <v>0</v>
      </c>
      <c r="F680" s="46" t="n">
        <f aca="false">G680+H680+I680+J680+K680+L680</f>
        <v>0</v>
      </c>
      <c r="G680" s="40" t="n">
        <f aca="false">G687</f>
        <v>0</v>
      </c>
      <c r="H680" s="40" t="n">
        <f aca="false">H687</f>
        <v>0</v>
      </c>
      <c r="I680" s="40" t="n">
        <f aca="false">I687</f>
        <v>0</v>
      </c>
      <c r="J680" s="40" t="n">
        <f aca="false">J687</f>
        <v>0</v>
      </c>
      <c r="K680" s="40" t="n">
        <f aca="false">K687</f>
        <v>0</v>
      </c>
      <c r="L680" s="40" t="n">
        <f aca="false">L687</f>
        <v>0</v>
      </c>
    </row>
    <row r="681" customFormat="false" ht="18.75" hidden="false" customHeight="false" outlineLevel="0" collapsed="false">
      <c r="A681" s="34"/>
      <c r="B681" s="43"/>
      <c r="C681" s="39" t="s">
        <v>31</v>
      </c>
      <c r="D681" s="44" t="n">
        <v>0</v>
      </c>
      <c r="E681" s="45" t="n">
        <f aca="false">G681+H681+I681+J681+K681+L681+'бюджет 2021-25 в програм'!E485+'бюджет 2021-25 в програм'!F485+'бюджет 2021-25 в програм'!G485+'бюджет 2021-25 в програм'!H485+'бюджет 2021-25 в програм'!I485</f>
        <v>0</v>
      </c>
      <c r="F681" s="46" t="n">
        <f aca="false">G681+H681+I681+J681+K681+L681</f>
        <v>0</v>
      </c>
      <c r="G681" s="40" t="n">
        <f aca="false">G688</f>
        <v>0</v>
      </c>
      <c r="H681" s="40" t="n">
        <f aca="false">H688</f>
        <v>0</v>
      </c>
      <c r="I681" s="40" t="n">
        <f aca="false">I688</f>
        <v>0</v>
      </c>
      <c r="J681" s="40" t="n">
        <f aca="false">J688</f>
        <v>0</v>
      </c>
      <c r="K681" s="40" t="n">
        <f aca="false">K688</f>
        <v>0</v>
      </c>
      <c r="L681" s="40" t="n">
        <f aca="false">L688</f>
        <v>0</v>
      </c>
    </row>
    <row r="682" customFormat="false" ht="15" hidden="true" customHeight="true" outlineLevel="0" collapsed="false">
      <c r="A682" s="34" t="s">
        <v>36</v>
      </c>
      <c r="B682" s="43" t="s">
        <v>187</v>
      </c>
      <c r="C682" s="42" t="s">
        <v>16</v>
      </c>
      <c r="D682" s="47"/>
      <c r="E682" s="48"/>
      <c r="F682" s="46" t="n">
        <f aca="false">G682+H682+I682+J682+K682+L682</f>
        <v>14092</v>
      </c>
      <c r="G682" s="37" t="n">
        <f aca="false">G683+G684+G685+G686+G687+G688</f>
        <v>8031</v>
      </c>
      <c r="H682" s="37" t="n">
        <f aca="false">H683+H684+H685+H686+H687+H688</f>
        <v>6061</v>
      </c>
      <c r="I682" s="37"/>
      <c r="J682" s="37"/>
      <c r="K682" s="37"/>
      <c r="L682" s="37"/>
    </row>
    <row r="683" customFormat="false" ht="18.75" hidden="true" customHeight="false" outlineLevel="0" collapsed="false">
      <c r="A683" s="34"/>
      <c r="B683" s="43"/>
      <c r="C683" s="49" t="s">
        <v>37</v>
      </c>
      <c r="D683" s="44"/>
      <c r="E683" s="45"/>
      <c r="F683" s="46" t="n">
        <f aca="false">G683+H683+I683+J683+K683+L683</f>
        <v>0</v>
      </c>
      <c r="G683" s="40"/>
      <c r="H683" s="40"/>
      <c r="I683" s="40"/>
      <c r="J683" s="40"/>
      <c r="K683" s="40"/>
      <c r="L683" s="40"/>
    </row>
    <row r="684" customFormat="false" ht="18.75" hidden="true" customHeight="false" outlineLevel="0" collapsed="false">
      <c r="A684" s="34"/>
      <c r="B684" s="43"/>
      <c r="C684" s="49" t="s">
        <v>38</v>
      </c>
      <c r="D684" s="44"/>
      <c r="E684" s="45"/>
      <c r="F684" s="46" t="n">
        <f aca="false">G684+H684+I684+J684+K684+L684</f>
        <v>0</v>
      </c>
      <c r="G684" s="40"/>
      <c r="H684" s="40"/>
      <c r="I684" s="40"/>
      <c r="J684" s="40"/>
      <c r="K684" s="40"/>
      <c r="L684" s="40"/>
    </row>
    <row r="685" customFormat="false" ht="18.75" hidden="true" customHeight="false" outlineLevel="0" collapsed="false">
      <c r="A685" s="34"/>
      <c r="B685" s="43"/>
      <c r="C685" s="49" t="s">
        <v>39</v>
      </c>
      <c r="D685" s="44"/>
      <c r="E685" s="45"/>
      <c r="F685" s="46" t="n">
        <f aca="false">G685+H685+I685+J685+K685+L685</f>
        <v>14092</v>
      </c>
      <c r="G685" s="40" t="n">
        <v>8031</v>
      </c>
      <c r="H685" s="40" t="n">
        <v>6061</v>
      </c>
      <c r="I685" s="40"/>
      <c r="J685" s="40"/>
      <c r="K685" s="40"/>
      <c r="L685" s="40"/>
    </row>
    <row r="686" customFormat="false" ht="56.25" hidden="true" customHeight="false" outlineLevel="0" collapsed="false">
      <c r="A686" s="34"/>
      <c r="B686" s="43"/>
      <c r="C686" s="49" t="s">
        <v>40</v>
      </c>
      <c r="D686" s="44"/>
      <c r="E686" s="45"/>
      <c r="F686" s="46" t="n">
        <f aca="false">G686+H686+I686+J686+K686+L686</f>
        <v>0</v>
      </c>
      <c r="G686" s="40"/>
      <c r="H686" s="40"/>
      <c r="I686" s="40"/>
      <c r="J686" s="40"/>
      <c r="K686" s="40"/>
      <c r="L686" s="40"/>
    </row>
    <row r="687" customFormat="false" ht="37.5" hidden="true" customHeight="false" outlineLevel="0" collapsed="false">
      <c r="A687" s="34"/>
      <c r="B687" s="43"/>
      <c r="C687" s="49" t="s">
        <v>30</v>
      </c>
      <c r="D687" s="44"/>
      <c r="E687" s="45"/>
      <c r="F687" s="46" t="n">
        <f aca="false">G687+H687+I687+J687+K687+L687</f>
        <v>0</v>
      </c>
      <c r="G687" s="40"/>
      <c r="H687" s="40"/>
      <c r="I687" s="40"/>
      <c r="J687" s="40"/>
      <c r="K687" s="40"/>
      <c r="L687" s="40"/>
    </row>
    <row r="688" customFormat="false" ht="18.75" hidden="true" customHeight="false" outlineLevel="0" collapsed="false">
      <c r="A688" s="34"/>
      <c r="B688" s="43"/>
      <c r="C688" s="49" t="s">
        <v>41</v>
      </c>
      <c r="D688" s="44"/>
      <c r="E688" s="45"/>
      <c r="F688" s="46" t="n">
        <f aca="false">G688+H688+I688+J688+K688+L688</f>
        <v>0</v>
      </c>
      <c r="G688" s="40"/>
      <c r="H688" s="40"/>
      <c r="I688" s="40"/>
      <c r="J688" s="40"/>
      <c r="K688" s="40"/>
      <c r="L688" s="40"/>
    </row>
    <row r="689" customFormat="false" ht="27" hidden="false" customHeight="true" outlineLevel="0" collapsed="false">
      <c r="A689" s="34" t="s">
        <v>188</v>
      </c>
      <c r="B689" s="43" t="s">
        <v>189</v>
      </c>
      <c r="C689" s="36" t="s">
        <v>16</v>
      </c>
      <c r="D689" s="37" t="n">
        <f aca="false">D690+D691+D692+D693+D694+D695</f>
        <v>3793</v>
      </c>
      <c r="E689" s="37" t="n">
        <f aca="false">E690+E691+E692+E693+E694+E695</f>
        <v>44614</v>
      </c>
      <c r="F689" s="37" t="n">
        <f aca="false">F690+F691+F692+F693+F694+F695</f>
        <v>23234</v>
      </c>
      <c r="G689" s="37" t="n">
        <f aca="false">G690+G691+G692+G693+G694+G695</f>
        <v>3793</v>
      </c>
      <c r="H689" s="37" t="n">
        <f aca="false">H690+H691+H692+H693+H694+H695</f>
        <v>3793</v>
      </c>
      <c r="I689" s="37" t="n">
        <f aca="false">I690+I691+I692+I693+I694+I695</f>
        <v>3793</v>
      </c>
      <c r="J689" s="37" t="n">
        <f aca="false">J690+J691+J692+J693+J694+J695</f>
        <v>3793</v>
      </c>
      <c r="K689" s="37" t="n">
        <f aca="false">K690+K691+K692+K693+K694+K695</f>
        <v>3956</v>
      </c>
      <c r="L689" s="37" t="n">
        <f aca="false">L690+L691+L692+L693+L694+L695</f>
        <v>4106</v>
      </c>
    </row>
    <row r="690" customFormat="false" ht="18.75" hidden="false" customHeight="false" outlineLevel="0" collapsed="false">
      <c r="A690" s="34"/>
      <c r="B690" s="43"/>
      <c r="C690" s="49" t="s">
        <v>26</v>
      </c>
      <c r="D690" s="44" t="n">
        <v>3793</v>
      </c>
      <c r="E690" s="45" t="n">
        <f aca="false">G690+H690+I690+J690+K690+L690+'бюджет 2021-25 в програм'!E494+'бюджет 2021-25 в програм'!F494+'бюджет 2021-25 в програм'!G494+'бюджет 2021-25 в програм'!H494+'бюджет 2021-25 в програм'!I494</f>
        <v>0</v>
      </c>
      <c r="F690" s="46" t="n">
        <f aca="false">G690+H690+I690+J690+K690+L690</f>
        <v>0</v>
      </c>
      <c r="G690" s="40" t="n">
        <f aca="false">G697</f>
        <v>0</v>
      </c>
      <c r="H690" s="40" t="n">
        <f aca="false">H697</f>
        <v>0</v>
      </c>
      <c r="I690" s="40" t="n">
        <f aca="false">I697</f>
        <v>0</v>
      </c>
      <c r="J690" s="40" t="n">
        <f aca="false">J697</f>
        <v>0</v>
      </c>
      <c r="K690" s="40" t="n">
        <f aca="false">K697</f>
        <v>0</v>
      </c>
      <c r="L690" s="40" t="n">
        <f aca="false">L697</f>
        <v>0</v>
      </c>
    </row>
    <row r="691" customFormat="false" ht="25.5" hidden="false" customHeight="true" outlineLevel="0" collapsed="false">
      <c r="A691" s="34"/>
      <c r="B691" s="43"/>
      <c r="C691" s="49" t="s">
        <v>27</v>
      </c>
      <c r="D691" s="44" t="n">
        <v>0</v>
      </c>
      <c r="E691" s="45" t="n">
        <f aca="false">G691+H691+I691+J691+K691+L691+'бюджет 2021-25 в програм'!E495+'бюджет 2021-25 в програм'!F495+'бюджет 2021-25 в програм'!G495+'бюджет 2021-25 в програм'!H495+'бюджет 2021-25 в програм'!I495</f>
        <v>44614</v>
      </c>
      <c r="F691" s="46" t="n">
        <f aca="false">G691+H691+I691+J691+K691+L691</f>
        <v>23234</v>
      </c>
      <c r="G691" s="40" t="n">
        <f aca="false">G698</f>
        <v>3793</v>
      </c>
      <c r="H691" s="40" t="n">
        <v>3793</v>
      </c>
      <c r="I691" s="40" t="n">
        <v>3793</v>
      </c>
      <c r="J691" s="40" t="n">
        <v>3793</v>
      </c>
      <c r="K691" s="40" t="n">
        <v>3956</v>
      </c>
      <c r="L691" s="40" t="n">
        <v>4106</v>
      </c>
    </row>
    <row r="692" customFormat="false" ht="24" hidden="false" customHeight="true" outlineLevel="0" collapsed="false">
      <c r="A692" s="34"/>
      <c r="B692" s="43"/>
      <c r="C692" s="49" t="s">
        <v>28</v>
      </c>
      <c r="D692" s="44" t="n">
        <v>0</v>
      </c>
      <c r="E692" s="45" t="n">
        <f aca="false">G692+H692+I692+J692+K692+L692+'бюджет 2021-25 в програм'!E496+'бюджет 2021-25 в програм'!F496+'бюджет 2021-25 в програм'!G496+'бюджет 2021-25 в програм'!H496+'бюджет 2021-25 в програм'!I496</f>
        <v>0</v>
      </c>
      <c r="F692" s="46" t="n">
        <f aca="false">G692+H692+I692+J692+K692+L692</f>
        <v>0</v>
      </c>
      <c r="G692" s="40" t="n">
        <f aca="false">G699</f>
        <v>0</v>
      </c>
      <c r="H692" s="40" t="n">
        <f aca="false">H699</f>
        <v>0</v>
      </c>
      <c r="I692" s="40" t="n">
        <f aca="false">I699</f>
        <v>0</v>
      </c>
      <c r="J692" s="40" t="n">
        <f aca="false">J699</f>
        <v>0</v>
      </c>
      <c r="K692" s="40" t="n">
        <f aca="false">K699</f>
        <v>0</v>
      </c>
      <c r="L692" s="40" t="n">
        <f aca="false">L699</f>
        <v>0</v>
      </c>
    </row>
    <row r="693" customFormat="false" ht="37.5" hidden="false" customHeight="false" outlineLevel="0" collapsed="false">
      <c r="A693" s="34"/>
      <c r="B693" s="43"/>
      <c r="C693" s="39" t="s">
        <v>29</v>
      </c>
      <c r="D693" s="44" t="n">
        <v>0</v>
      </c>
      <c r="E693" s="45" t="n">
        <f aca="false">G693+H693+I693+J693+K693+L693+'бюджет 2021-25 в програм'!E497+'бюджет 2021-25 в програм'!F497+'бюджет 2021-25 в програм'!G497+'бюджет 2021-25 в програм'!H497+'бюджет 2021-25 в програм'!I497</f>
        <v>0</v>
      </c>
      <c r="F693" s="46" t="n">
        <f aca="false">G693+H693+I693+J693+K693+L693</f>
        <v>0</v>
      </c>
      <c r="G693" s="40" t="n">
        <f aca="false">G700</f>
        <v>0</v>
      </c>
      <c r="H693" s="40" t="n">
        <f aca="false">H700</f>
        <v>0</v>
      </c>
      <c r="I693" s="40" t="n">
        <f aca="false">I700</f>
        <v>0</v>
      </c>
      <c r="J693" s="40" t="n">
        <f aca="false">J700</f>
        <v>0</v>
      </c>
      <c r="K693" s="40" t="n">
        <f aca="false">K700</f>
        <v>0</v>
      </c>
      <c r="L693" s="40" t="n">
        <f aca="false">L700</f>
        <v>0</v>
      </c>
    </row>
    <row r="694" customFormat="false" ht="37.5" hidden="true" customHeight="false" outlineLevel="0" collapsed="false">
      <c r="A694" s="34"/>
      <c r="B694" s="43"/>
      <c r="C694" s="49" t="s">
        <v>30</v>
      </c>
      <c r="D694" s="44"/>
      <c r="E694" s="45" t="n">
        <f aca="false">G694+H694+I694+J694+K694+L694+'бюджет 2021-25 в програм'!E498+'бюджет 2021-25 в програм'!F498+'бюджет 2021-25 в програм'!G498+'бюджет 2021-25 в програм'!H498+'бюджет 2021-25 в програм'!I498</f>
        <v>0</v>
      </c>
      <c r="F694" s="46" t="n">
        <f aca="false">G694+H694+I694+J694+K694+L694</f>
        <v>0</v>
      </c>
      <c r="G694" s="40" t="n">
        <f aca="false">G701</f>
        <v>0</v>
      </c>
      <c r="H694" s="40" t="n">
        <f aca="false">H701</f>
        <v>0</v>
      </c>
      <c r="I694" s="40" t="n">
        <f aca="false">I701</f>
        <v>0</v>
      </c>
      <c r="J694" s="40" t="n">
        <f aca="false">J701</f>
        <v>0</v>
      </c>
      <c r="K694" s="40" t="n">
        <f aca="false">K701</f>
        <v>0</v>
      </c>
      <c r="L694" s="40" t="n">
        <f aca="false">L701</f>
        <v>0</v>
      </c>
    </row>
    <row r="695" customFormat="false" ht="18.75" hidden="false" customHeight="false" outlineLevel="0" collapsed="false">
      <c r="A695" s="34"/>
      <c r="B695" s="43"/>
      <c r="C695" s="39" t="s">
        <v>31</v>
      </c>
      <c r="D695" s="44" t="n">
        <v>0</v>
      </c>
      <c r="E695" s="45" t="n">
        <f aca="false">G695+H695+I695+J695+K695+L695+'бюджет 2021-25 в програм'!E499+'бюджет 2021-25 в програм'!F499+'бюджет 2021-25 в програм'!G499+'бюджет 2021-25 в програм'!H499+'бюджет 2021-25 в програм'!I499</f>
        <v>0</v>
      </c>
      <c r="F695" s="46" t="n">
        <f aca="false">G695+H695+I695+J695+K695+L695</f>
        <v>0</v>
      </c>
      <c r="G695" s="40" t="n">
        <f aca="false">G702</f>
        <v>0</v>
      </c>
      <c r="H695" s="40" t="n">
        <f aca="false">H702</f>
        <v>0</v>
      </c>
      <c r="I695" s="40" t="n">
        <f aca="false">I702</f>
        <v>0</v>
      </c>
      <c r="J695" s="40" t="n">
        <f aca="false">J702</f>
        <v>0</v>
      </c>
      <c r="K695" s="40" t="n">
        <f aca="false">K702</f>
        <v>0</v>
      </c>
      <c r="L695" s="40" t="n">
        <f aca="false">L702</f>
        <v>0</v>
      </c>
    </row>
    <row r="696" customFormat="false" ht="15" hidden="true" customHeight="true" outlineLevel="0" collapsed="false">
      <c r="A696" s="34" t="s">
        <v>36</v>
      </c>
      <c r="B696" s="43" t="s">
        <v>190</v>
      </c>
      <c r="C696" s="42" t="s">
        <v>16</v>
      </c>
      <c r="D696" s="47"/>
      <c r="E696" s="48"/>
      <c r="F696" s="46" t="n">
        <f aca="false">G696+H696+I696+J696+K696+L696</f>
        <v>7586</v>
      </c>
      <c r="G696" s="37" t="n">
        <f aca="false">G697+G698+G699+G700+G701+G702</f>
        <v>3793</v>
      </c>
      <c r="H696" s="37" t="n">
        <f aca="false">H697+H698+H699+H700+H701+H702</f>
        <v>3793</v>
      </c>
      <c r="I696" s="37"/>
      <c r="J696" s="37"/>
      <c r="K696" s="37"/>
      <c r="L696" s="37"/>
    </row>
    <row r="697" customFormat="false" ht="18.75" hidden="true" customHeight="false" outlineLevel="0" collapsed="false">
      <c r="A697" s="34"/>
      <c r="B697" s="43"/>
      <c r="C697" s="49" t="s">
        <v>37</v>
      </c>
      <c r="D697" s="44"/>
      <c r="E697" s="45"/>
      <c r="F697" s="46" t="n">
        <f aca="false">G697+H697+I697+J697+K697+L697</f>
        <v>0</v>
      </c>
      <c r="G697" s="40"/>
      <c r="H697" s="40"/>
      <c r="I697" s="40"/>
      <c r="J697" s="40"/>
      <c r="K697" s="40"/>
      <c r="L697" s="40"/>
    </row>
    <row r="698" customFormat="false" ht="18.75" hidden="true" customHeight="false" outlineLevel="0" collapsed="false">
      <c r="A698" s="34"/>
      <c r="B698" s="43"/>
      <c r="C698" s="49" t="s">
        <v>38</v>
      </c>
      <c r="D698" s="44"/>
      <c r="E698" s="45"/>
      <c r="F698" s="46" t="n">
        <f aca="false">G698+H698+I698+J698+K698+L698</f>
        <v>7586</v>
      </c>
      <c r="G698" s="40" t="n">
        <v>3793</v>
      </c>
      <c r="H698" s="40" t="n">
        <v>3793</v>
      </c>
      <c r="I698" s="40"/>
      <c r="J698" s="40"/>
      <c r="K698" s="40"/>
      <c r="L698" s="40"/>
    </row>
    <row r="699" customFormat="false" ht="18.75" hidden="true" customHeight="false" outlineLevel="0" collapsed="false">
      <c r="A699" s="34"/>
      <c r="B699" s="43"/>
      <c r="C699" s="49" t="s">
        <v>39</v>
      </c>
      <c r="D699" s="44"/>
      <c r="E699" s="45"/>
      <c r="F699" s="46" t="n">
        <f aca="false">G699+H699+I699+J699+K699+L699</f>
        <v>0</v>
      </c>
      <c r="G699" s="40"/>
      <c r="H699" s="40"/>
      <c r="I699" s="40"/>
      <c r="J699" s="40"/>
      <c r="K699" s="40"/>
      <c r="L699" s="40"/>
    </row>
    <row r="700" customFormat="false" ht="56.25" hidden="true" customHeight="false" outlineLevel="0" collapsed="false">
      <c r="A700" s="34"/>
      <c r="B700" s="43"/>
      <c r="C700" s="49" t="s">
        <v>40</v>
      </c>
      <c r="D700" s="44"/>
      <c r="E700" s="45"/>
      <c r="F700" s="46" t="n">
        <f aca="false">G700+H700+I700+J700+K700+L700</f>
        <v>0</v>
      </c>
      <c r="G700" s="40"/>
      <c r="H700" s="40"/>
      <c r="I700" s="40"/>
      <c r="J700" s="40"/>
      <c r="K700" s="40"/>
      <c r="L700" s="40"/>
    </row>
    <row r="701" customFormat="false" ht="37.5" hidden="true" customHeight="false" outlineLevel="0" collapsed="false">
      <c r="A701" s="34"/>
      <c r="B701" s="43"/>
      <c r="C701" s="49" t="s">
        <v>30</v>
      </c>
      <c r="D701" s="44"/>
      <c r="E701" s="45"/>
      <c r="F701" s="46" t="n">
        <f aca="false">G701+H701+I701+J701+K701+L701</f>
        <v>0</v>
      </c>
      <c r="G701" s="40"/>
      <c r="H701" s="40"/>
      <c r="I701" s="40"/>
      <c r="J701" s="40"/>
      <c r="K701" s="40"/>
      <c r="L701" s="40"/>
    </row>
    <row r="702" customFormat="false" ht="18.75" hidden="true" customHeight="false" outlineLevel="0" collapsed="false">
      <c r="A702" s="34"/>
      <c r="B702" s="43"/>
      <c r="C702" s="49" t="s">
        <v>41</v>
      </c>
      <c r="D702" s="44"/>
      <c r="E702" s="45"/>
      <c r="F702" s="46" t="n">
        <f aca="false">G702+H702+I702+J702+K702+L702</f>
        <v>0</v>
      </c>
      <c r="G702" s="40"/>
      <c r="H702" s="40"/>
      <c r="I702" s="40"/>
      <c r="J702" s="40"/>
      <c r="K702" s="40"/>
      <c r="L702" s="40"/>
    </row>
    <row r="703" customFormat="false" ht="44.25" hidden="false" customHeight="true" outlineLevel="0" collapsed="false">
      <c r="A703" s="34" t="s">
        <v>191</v>
      </c>
      <c r="B703" s="43" t="s">
        <v>192</v>
      </c>
      <c r="C703" s="42" t="s">
        <v>16</v>
      </c>
      <c r="D703" s="37" t="n">
        <f aca="false">D704+D705+D706+D707+D708+D709</f>
        <v>16645</v>
      </c>
      <c r="E703" s="37" t="n">
        <f aca="false">E704+E705+E706+E707+E708+E709</f>
        <v>224617</v>
      </c>
      <c r="F703" s="37" t="n">
        <f aca="false">F704+F705+F706+F707+F708+F709</f>
        <v>127622</v>
      </c>
      <c r="G703" s="37" t="n">
        <f aca="false">G704+G705+G706+G707+G708+G709</f>
        <v>20407</v>
      </c>
      <c r="H703" s="37" t="n">
        <f aca="false">H704+H705+H706+H707+H708+H709</f>
        <v>22289</v>
      </c>
      <c r="I703" s="37" t="n">
        <f aca="false">I704+I705+I706+I707+I708+I709</f>
        <v>25770</v>
      </c>
      <c r="J703" s="37" t="n">
        <f aca="false">J704+J705+J706+J707+J708+J709</f>
        <v>20358</v>
      </c>
      <c r="K703" s="37" t="n">
        <f aca="false">K704+K705+K706+K707+K708+K709</f>
        <v>19399</v>
      </c>
      <c r="L703" s="37" t="n">
        <f aca="false">L704+L705+L706+L707+L708+L709</f>
        <v>19399</v>
      </c>
    </row>
    <row r="704" customFormat="false" ht="30" hidden="false" customHeight="true" outlineLevel="0" collapsed="false">
      <c r="A704" s="34"/>
      <c r="B704" s="43"/>
      <c r="C704" s="49" t="s">
        <v>26</v>
      </c>
      <c r="D704" s="44" t="n">
        <v>0</v>
      </c>
      <c r="E704" s="45" t="n">
        <f aca="false">G704+H704+I704+J704+K704+L704+'бюджет 2021-25 в програм'!E508+'бюджет 2021-25 в програм'!F508+'бюджет 2021-25 в програм'!G508+'бюджет 2021-25 в програм'!H508+'бюджет 2021-25 в програм'!I508</f>
        <v>0</v>
      </c>
      <c r="F704" s="46" t="n">
        <f aca="false">G704+H704+I704+J704+K704+L704</f>
        <v>0</v>
      </c>
      <c r="G704" s="40" t="n">
        <f aca="false">G711</f>
        <v>0</v>
      </c>
      <c r="H704" s="40" t="n">
        <f aca="false">H711</f>
        <v>0</v>
      </c>
      <c r="I704" s="40" t="n">
        <f aca="false">I711</f>
        <v>0</v>
      </c>
      <c r="J704" s="40" t="n">
        <f aca="false">J711</f>
        <v>0</v>
      </c>
      <c r="K704" s="40" t="n">
        <f aca="false">K711</f>
        <v>0</v>
      </c>
      <c r="L704" s="40" t="n">
        <f aca="false">L711</f>
        <v>0</v>
      </c>
    </row>
    <row r="705" customFormat="false" ht="30" hidden="false" customHeight="true" outlineLevel="0" collapsed="false">
      <c r="A705" s="34"/>
      <c r="B705" s="43"/>
      <c r="C705" s="49" t="s">
        <v>27</v>
      </c>
      <c r="D705" s="44" t="n">
        <v>0</v>
      </c>
      <c r="E705" s="45" t="n">
        <f aca="false">G705+H705+I705+J705+K705+L705+'бюджет 2021-25 в програм'!E509+'бюджет 2021-25 в програм'!F509+'бюджет 2021-25 в програм'!G509+'бюджет 2021-25 в програм'!H509+'бюджет 2021-25 в програм'!I509</f>
        <v>0</v>
      </c>
      <c r="F705" s="46" t="n">
        <f aca="false">G705+H705+I705+J705+K705+L705</f>
        <v>0</v>
      </c>
      <c r="G705" s="40" t="n">
        <f aca="false">G712</f>
        <v>0</v>
      </c>
      <c r="H705" s="40" t="n">
        <f aca="false">H712</f>
        <v>0</v>
      </c>
      <c r="I705" s="40" t="n">
        <f aca="false">I712</f>
        <v>0</v>
      </c>
      <c r="J705" s="40" t="n">
        <f aca="false">J712</f>
        <v>0</v>
      </c>
      <c r="K705" s="40" t="n">
        <f aca="false">K712</f>
        <v>0</v>
      </c>
      <c r="L705" s="40" t="n">
        <f aca="false">L712</f>
        <v>0</v>
      </c>
    </row>
    <row r="706" customFormat="false" ht="27.75" hidden="false" customHeight="true" outlineLevel="0" collapsed="false">
      <c r="A706" s="34"/>
      <c r="B706" s="43"/>
      <c r="C706" s="49" t="s">
        <v>28</v>
      </c>
      <c r="D706" s="44" t="n">
        <v>15290</v>
      </c>
      <c r="E706" s="45" t="n">
        <f aca="false">G706+H706+I706+J706+K706+L706+'бюджет 2021-25 в програм'!E510+'бюджет 2021-25 в програм'!F510+'бюджет 2021-25 в програм'!G510+'бюджет 2021-25 в програм'!H510+'бюджет 2021-25 в програм'!I510</f>
        <v>186038</v>
      </c>
      <c r="F706" s="46" t="n">
        <f aca="false">G706+H706+I706+J706+K706+L706</f>
        <v>105108</v>
      </c>
      <c r="G706" s="40" t="n">
        <f aca="false">G713</f>
        <v>16922</v>
      </c>
      <c r="H706" s="40" t="n">
        <v>18534</v>
      </c>
      <c r="I706" s="40" t="n">
        <v>21492</v>
      </c>
      <c r="J706" s="41" t="n">
        <f aca="false">15650+138</f>
        <v>15788</v>
      </c>
      <c r="K706" s="40" t="n">
        <f aca="false">16082+104</f>
        <v>16186</v>
      </c>
      <c r="L706" s="40" t="n">
        <f aca="false">16082+104</f>
        <v>16186</v>
      </c>
    </row>
    <row r="707" customFormat="false" ht="37.5" hidden="false" customHeight="false" outlineLevel="0" collapsed="false">
      <c r="A707" s="34"/>
      <c r="B707" s="43"/>
      <c r="C707" s="39" t="s">
        <v>29</v>
      </c>
      <c r="D707" s="44" t="n">
        <v>0</v>
      </c>
      <c r="E707" s="45" t="n">
        <f aca="false">G707+H707+I707+J707+K707+L707+'бюджет 2021-25 в програм'!E511+'бюджет 2021-25 в програм'!F511+'бюджет 2021-25 в програм'!G511+'бюджет 2021-25 в програм'!H511+'бюджет 2021-25 в програм'!I511</f>
        <v>0</v>
      </c>
      <c r="F707" s="46" t="n">
        <f aca="false">G707+H707+I707+J707+K707+L707</f>
        <v>0</v>
      </c>
      <c r="G707" s="40" t="n">
        <f aca="false">G714</f>
        <v>0</v>
      </c>
      <c r="H707" s="40" t="n">
        <f aca="false">H714</f>
        <v>0</v>
      </c>
      <c r="I707" s="40" t="n">
        <f aca="false">I714</f>
        <v>0</v>
      </c>
      <c r="J707" s="40" t="n">
        <f aca="false">J714</f>
        <v>0</v>
      </c>
      <c r="K707" s="40" t="n">
        <f aca="false">K714</f>
        <v>0</v>
      </c>
      <c r="L707" s="40" t="n">
        <f aca="false">L714</f>
        <v>0</v>
      </c>
    </row>
    <row r="708" customFormat="false" ht="37.5" hidden="true" customHeight="true" outlineLevel="0" collapsed="false">
      <c r="A708" s="34"/>
      <c r="B708" s="43"/>
      <c r="C708" s="49" t="s">
        <v>30</v>
      </c>
      <c r="D708" s="44"/>
      <c r="E708" s="45" t="n">
        <f aca="false">G708+H708+I708+J708+K708+L708+'бюджет 2021-25 в програм'!E512+'бюджет 2021-25 в програм'!F512+'бюджет 2021-25 в програм'!G512+'бюджет 2021-25 в програм'!H512+'бюджет 2021-25 в програм'!I512</f>
        <v>0</v>
      </c>
      <c r="F708" s="46" t="n">
        <f aca="false">G708+H708+I708+J708+K708+L708</f>
        <v>0</v>
      </c>
      <c r="G708" s="40" t="n">
        <f aca="false">G715</f>
        <v>0</v>
      </c>
      <c r="H708" s="40" t="n">
        <f aca="false">H715</f>
        <v>0</v>
      </c>
      <c r="I708" s="40"/>
      <c r="J708" s="40"/>
      <c r="K708" s="40"/>
      <c r="L708" s="40"/>
    </row>
    <row r="709" customFormat="false" ht="30" hidden="false" customHeight="true" outlineLevel="0" collapsed="false">
      <c r="A709" s="34"/>
      <c r="B709" s="43"/>
      <c r="C709" s="39" t="s">
        <v>31</v>
      </c>
      <c r="D709" s="44" t="n">
        <v>1355</v>
      </c>
      <c r="E709" s="45" t="n">
        <f aca="false">G709+H709+I709+J709+K709+L709+'бюджет 2021-25 в програм'!E513+'бюджет 2021-25 в програм'!F513+'бюджет 2021-25 в програм'!G513+'бюджет 2021-25 в програм'!H513+'бюджет 2021-25 в програм'!I513</f>
        <v>38579</v>
      </c>
      <c r="F709" s="46" t="n">
        <f aca="false">G709+H709+I709+J709+K709+L709</f>
        <v>22514</v>
      </c>
      <c r="G709" s="40" t="n">
        <v>3485</v>
      </c>
      <c r="H709" s="40" t="n">
        <v>3755</v>
      </c>
      <c r="I709" s="41" t="n">
        <f aca="false">4276+2</f>
        <v>4278</v>
      </c>
      <c r="J709" s="40" t="n">
        <v>4570</v>
      </c>
      <c r="K709" s="40" t="n">
        <v>3213</v>
      </c>
      <c r="L709" s="40" t="n">
        <v>3213</v>
      </c>
    </row>
    <row r="710" customFormat="false" ht="15" hidden="true" customHeight="true" outlineLevel="0" collapsed="false">
      <c r="A710" s="34" t="s">
        <v>36</v>
      </c>
      <c r="B710" s="43" t="s">
        <v>193</v>
      </c>
      <c r="C710" s="42" t="s">
        <v>16</v>
      </c>
      <c r="D710" s="47"/>
      <c r="E710" s="48"/>
      <c r="F710" s="46" t="n">
        <f aca="false">G710+H710+I710+J710+K710+L710</f>
        <v>41789</v>
      </c>
      <c r="G710" s="37" t="n">
        <f aca="false">G711+G712+G713+G714+G715+G716</f>
        <v>20290</v>
      </c>
      <c r="H710" s="37" t="n">
        <f aca="false">H711+H712+H713+H714+H715+H716</f>
        <v>21499</v>
      </c>
      <c r="I710" s="37"/>
      <c r="J710" s="37"/>
      <c r="K710" s="37"/>
      <c r="L710" s="37"/>
    </row>
    <row r="711" customFormat="false" ht="18.75" hidden="true" customHeight="false" outlineLevel="0" collapsed="false">
      <c r="A711" s="34"/>
      <c r="B711" s="43"/>
      <c r="C711" s="49" t="s">
        <v>37</v>
      </c>
      <c r="D711" s="44"/>
      <c r="E711" s="45"/>
      <c r="F711" s="46" t="n">
        <f aca="false">G711+H711+I711+J711+K711+L711</f>
        <v>0</v>
      </c>
      <c r="G711" s="40"/>
      <c r="H711" s="40"/>
      <c r="I711" s="40"/>
      <c r="J711" s="40"/>
      <c r="K711" s="40"/>
      <c r="L711" s="40"/>
    </row>
    <row r="712" customFormat="false" ht="18.75" hidden="true" customHeight="false" outlineLevel="0" collapsed="false">
      <c r="A712" s="34"/>
      <c r="B712" s="43"/>
      <c r="C712" s="49" t="s">
        <v>38</v>
      </c>
      <c r="D712" s="44"/>
      <c r="E712" s="45"/>
      <c r="F712" s="46" t="n">
        <f aca="false">G712+H712+I712+J712+K712+L712</f>
        <v>0</v>
      </c>
      <c r="G712" s="40"/>
      <c r="H712" s="40"/>
      <c r="I712" s="40"/>
      <c r="J712" s="40"/>
      <c r="K712" s="40"/>
      <c r="L712" s="40"/>
    </row>
    <row r="713" customFormat="false" ht="18.75" hidden="true" customHeight="false" outlineLevel="0" collapsed="false">
      <c r="A713" s="34"/>
      <c r="B713" s="43"/>
      <c r="C713" s="49" t="s">
        <v>39</v>
      </c>
      <c r="D713" s="44"/>
      <c r="E713" s="45"/>
      <c r="F713" s="46" t="n">
        <f aca="false">G713+H713+I713+J713+K713+L713</f>
        <v>34869</v>
      </c>
      <c r="G713" s="40" t="n">
        <f aca="false">16843+79</f>
        <v>16922</v>
      </c>
      <c r="H713" s="40" t="n">
        <v>17947</v>
      </c>
      <c r="I713" s="40"/>
      <c r="J713" s="40"/>
      <c r="K713" s="40"/>
      <c r="L713" s="40"/>
    </row>
    <row r="714" customFormat="false" ht="56.25" hidden="true" customHeight="false" outlineLevel="0" collapsed="false">
      <c r="A714" s="34"/>
      <c r="B714" s="43"/>
      <c r="C714" s="49" t="s">
        <v>40</v>
      </c>
      <c r="D714" s="44"/>
      <c r="E714" s="45"/>
      <c r="F714" s="46" t="n">
        <f aca="false">G714+H714+I714+J714+K714+L714</f>
        <v>0</v>
      </c>
      <c r="G714" s="40"/>
      <c r="H714" s="40"/>
      <c r="I714" s="40"/>
      <c r="J714" s="40"/>
      <c r="K714" s="40"/>
      <c r="L714" s="40"/>
    </row>
    <row r="715" customFormat="false" ht="37.5" hidden="true" customHeight="false" outlineLevel="0" collapsed="false">
      <c r="A715" s="34"/>
      <c r="B715" s="43"/>
      <c r="C715" s="49" t="s">
        <v>30</v>
      </c>
      <c r="D715" s="44"/>
      <c r="E715" s="45"/>
      <c r="F715" s="46" t="n">
        <f aca="false">G715+H715+I715+J715+K715+L715</f>
        <v>0</v>
      </c>
      <c r="G715" s="40"/>
      <c r="H715" s="40"/>
      <c r="I715" s="40"/>
      <c r="J715" s="40"/>
      <c r="K715" s="40"/>
      <c r="L715" s="40"/>
      <c r="P715" s="3" t="n">
        <v>844336</v>
      </c>
    </row>
    <row r="716" customFormat="false" ht="18.75" hidden="true" customHeight="false" outlineLevel="0" collapsed="false">
      <c r="A716" s="34"/>
      <c r="B716" s="43"/>
      <c r="C716" s="49" t="s">
        <v>41</v>
      </c>
      <c r="D716" s="44"/>
      <c r="E716" s="45"/>
      <c r="F716" s="46" t="n">
        <f aca="false">G716+H716+I716+J716+K716+L716</f>
        <v>6920</v>
      </c>
      <c r="G716" s="40" t="n">
        <v>3368</v>
      </c>
      <c r="H716" s="40" t="n">
        <v>3552</v>
      </c>
      <c r="I716" s="40"/>
      <c r="J716" s="40"/>
      <c r="K716" s="40"/>
      <c r="L716" s="40"/>
      <c r="P716" s="3" t="n">
        <v>2402628</v>
      </c>
    </row>
    <row r="717" customFormat="false" ht="25.5" hidden="false" customHeight="true" outlineLevel="0" collapsed="false">
      <c r="A717" s="34" t="s">
        <v>194</v>
      </c>
      <c r="B717" s="43" t="s">
        <v>195</v>
      </c>
      <c r="C717" s="42" t="s">
        <v>16</v>
      </c>
      <c r="D717" s="37" t="n">
        <f aca="false">D718+D719+D720+D721+D722+D723</f>
        <v>21030</v>
      </c>
      <c r="E717" s="37" t="n">
        <f aca="false">E718+E719+E720+E721+E722+E723</f>
        <v>223353</v>
      </c>
      <c r="F717" s="37" t="n">
        <f aca="false">F718+F719+F720+F721+F722+F723</f>
        <v>126243</v>
      </c>
      <c r="G717" s="37" t="n">
        <f aca="false">G718+G719+G720+G721+G722+G723</f>
        <v>22047</v>
      </c>
      <c r="H717" s="37" t="n">
        <f aca="false">H718+H719+H720+H721+H722+H723</f>
        <v>18913</v>
      </c>
      <c r="I717" s="37" t="n">
        <f aca="false">I718+I719+I720+I721+I722+I723</f>
        <v>20317</v>
      </c>
      <c r="J717" s="37" t="n">
        <f aca="false">J718+J719+J720+J721+J722+J723</f>
        <v>26122</v>
      </c>
      <c r="K717" s="37" t="n">
        <f aca="false">K718+K719+K720+K721+K722+K723</f>
        <v>19422</v>
      </c>
      <c r="L717" s="37" t="n">
        <f aca="false">L718+L719+L720+L721+L722+L723</f>
        <v>19422</v>
      </c>
    </row>
    <row r="718" customFormat="false" ht="21.75" hidden="false" customHeight="true" outlineLevel="0" collapsed="false">
      <c r="A718" s="34"/>
      <c r="B718" s="43"/>
      <c r="C718" s="49" t="s">
        <v>26</v>
      </c>
      <c r="D718" s="44" t="n">
        <v>0</v>
      </c>
      <c r="E718" s="45" t="n">
        <f aca="false">G718+H718+I718+J718+K718+L718+'бюджет 2021-25 в програм'!E522+'бюджет 2021-25 в програм'!F522+'бюджет 2021-25 в програм'!G522+'бюджет 2021-25 в програм'!H522+'бюджет 2021-25 в програм'!I522</f>
        <v>0</v>
      </c>
      <c r="F718" s="46" t="n">
        <f aca="false">G718+H718+I718+J718+K718+L718</f>
        <v>0</v>
      </c>
      <c r="G718" s="40" t="n">
        <f aca="false">G725</f>
        <v>0</v>
      </c>
      <c r="H718" s="40" t="n">
        <f aca="false">H725</f>
        <v>0</v>
      </c>
      <c r="I718" s="40" t="n">
        <f aca="false">I725</f>
        <v>0</v>
      </c>
      <c r="J718" s="40" t="n">
        <f aca="false">J725</f>
        <v>0</v>
      </c>
      <c r="K718" s="40" t="n">
        <f aca="false">K725</f>
        <v>0</v>
      </c>
      <c r="L718" s="40" t="n">
        <f aca="false">L725</f>
        <v>0</v>
      </c>
    </row>
    <row r="719" customFormat="false" ht="27" hidden="false" customHeight="true" outlineLevel="0" collapsed="false">
      <c r="A719" s="34"/>
      <c r="B719" s="43"/>
      <c r="C719" s="49" t="s">
        <v>27</v>
      </c>
      <c r="D719" s="44" t="n">
        <v>0</v>
      </c>
      <c r="E719" s="45" t="n">
        <f aca="false">G719+H719+I719+J719+K719+L719+'бюджет 2021-25 в програм'!E523+'бюджет 2021-25 в програм'!F523+'бюджет 2021-25 в програм'!G523+'бюджет 2021-25 в програм'!H523+'бюджет 2021-25 в програм'!I523</f>
        <v>0</v>
      </c>
      <c r="F719" s="46" t="n">
        <f aca="false">G719+H719+I719+J719+K719+L719</f>
        <v>0</v>
      </c>
      <c r="G719" s="40" t="n">
        <f aca="false">G726</f>
        <v>0</v>
      </c>
      <c r="H719" s="40" t="n">
        <f aca="false">H726</f>
        <v>0</v>
      </c>
      <c r="I719" s="40" t="n">
        <f aca="false">I726</f>
        <v>0</v>
      </c>
      <c r="J719" s="40" t="n">
        <f aca="false">J726</f>
        <v>0</v>
      </c>
      <c r="K719" s="40" t="n">
        <f aca="false">K726</f>
        <v>0</v>
      </c>
      <c r="L719" s="40" t="n">
        <f aca="false">L726</f>
        <v>0</v>
      </c>
    </row>
    <row r="720" customFormat="false" ht="22.5" hidden="false" customHeight="true" outlineLevel="0" collapsed="false">
      <c r="A720" s="34"/>
      <c r="B720" s="43"/>
      <c r="C720" s="49" t="s">
        <v>28</v>
      </c>
      <c r="D720" s="44" t="n">
        <v>12942</v>
      </c>
      <c r="E720" s="45" t="n">
        <f aca="false">G720+H720+I720+J720+K720+L720+'бюджет 2021-25 в програм'!E524+'бюджет 2021-25 в програм'!F524+'бюджет 2021-25 в програм'!G524+'бюджет 2021-25 в програм'!H524+'бюджет 2021-25 в програм'!I524</f>
        <v>157600</v>
      </c>
      <c r="F720" s="46" t="n">
        <f aca="false">G720+H720+I720+J720+K720+L720</f>
        <v>77205</v>
      </c>
      <c r="G720" s="40" t="n">
        <f aca="false">G727</f>
        <v>11498</v>
      </c>
      <c r="H720" s="40" t="n">
        <v>9606</v>
      </c>
      <c r="I720" s="40" t="n">
        <v>9378</v>
      </c>
      <c r="J720" s="41" t="n">
        <f aca="false">10695+3870</f>
        <v>14565</v>
      </c>
      <c r="K720" s="40" t="n">
        <f aca="false">12217+3862</f>
        <v>16079</v>
      </c>
      <c r="L720" s="40" t="n">
        <f aca="false">12217+3862</f>
        <v>16079</v>
      </c>
    </row>
    <row r="721" customFormat="false" ht="37.5" hidden="false" customHeight="false" outlineLevel="0" collapsed="false">
      <c r="A721" s="34"/>
      <c r="B721" s="43"/>
      <c r="C721" s="39" t="s">
        <v>29</v>
      </c>
      <c r="D721" s="44" t="n">
        <v>0</v>
      </c>
      <c r="E721" s="45" t="n">
        <f aca="false">G721+H721+I721+J721+K721+L721+'бюджет 2021-25 в програм'!E525+'бюджет 2021-25 в програм'!F525+'бюджет 2021-25 в програм'!G525+'бюджет 2021-25 в програм'!H525+'бюджет 2021-25 в програм'!I525</f>
        <v>0</v>
      </c>
      <c r="F721" s="46" t="n">
        <f aca="false">G721+H721+I721+J721+K721+L721</f>
        <v>0</v>
      </c>
      <c r="G721" s="40" t="n">
        <f aca="false">G728</f>
        <v>0</v>
      </c>
      <c r="H721" s="40" t="n">
        <f aca="false">H728</f>
        <v>0</v>
      </c>
      <c r="I721" s="40" t="n">
        <f aca="false">I728</f>
        <v>0</v>
      </c>
      <c r="J721" s="40" t="n">
        <f aca="false">J728</f>
        <v>0</v>
      </c>
      <c r="K721" s="40" t="n">
        <f aca="false">K728</f>
        <v>0</v>
      </c>
      <c r="L721" s="40" t="n">
        <f aca="false">L728</f>
        <v>0</v>
      </c>
    </row>
    <row r="722" customFormat="false" ht="37.5" hidden="true" customHeight="false" outlineLevel="0" collapsed="false">
      <c r="A722" s="34"/>
      <c r="B722" s="43"/>
      <c r="C722" s="49" t="s">
        <v>30</v>
      </c>
      <c r="D722" s="44"/>
      <c r="E722" s="45" t="n">
        <f aca="false">G722+H722+I722+J722+K722+L722+'бюджет 2021-25 в програм'!E526+'бюджет 2021-25 в програм'!F526+'бюджет 2021-25 в програм'!G526+'бюджет 2021-25 в програм'!H526+'бюджет 2021-25 в програм'!I526</f>
        <v>0</v>
      </c>
      <c r="F722" s="46" t="n">
        <f aca="false">G722+H722+I722+J722+K722+L722</f>
        <v>0</v>
      </c>
      <c r="G722" s="40" t="n">
        <f aca="false">G729</f>
        <v>0</v>
      </c>
      <c r="H722" s="40" t="n">
        <f aca="false">H729</f>
        <v>0</v>
      </c>
      <c r="I722" s="40"/>
      <c r="J722" s="40"/>
      <c r="K722" s="40"/>
      <c r="L722" s="40"/>
      <c r="P722" s="3" t="n">
        <f aca="false">15510-149</f>
        <v>15361</v>
      </c>
    </row>
    <row r="723" customFormat="false" ht="27.75" hidden="false" customHeight="true" outlineLevel="0" collapsed="false">
      <c r="A723" s="34"/>
      <c r="B723" s="43"/>
      <c r="C723" s="39" t="s">
        <v>31</v>
      </c>
      <c r="D723" s="44" t="n">
        <v>8088</v>
      </c>
      <c r="E723" s="45" t="n">
        <f aca="false">G723+H723+I723+J723+K723+L723+'бюджет 2021-25 в програм'!E527+'бюджет 2021-25 в програм'!F527+'бюджет 2021-25 в програм'!G527+'бюджет 2021-25 в програм'!H527+'бюджет 2021-25 в програм'!I527</f>
        <v>65753</v>
      </c>
      <c r="F723" s="46" t="n">
        <f aca="false">G723+H723+I723+J723+K723+L723</f>
        <v>49038</v>
      </c>
      <c r="G723" s="40" t="n">
        <v>10549</v>
      </c>
      <c r="H723" s="40" t="n">
        <v>9307</v>
      </c>
      <c r="I723" s="41" t="n">
        <v>10939</v>
      </c>
      <c r="J723" s="41" t="n">
        <f aca="false">6838+4719</f>
        <v>11557</v>
      </c>
      <c r="K723" s="40" t="n">
        <v>3343</v>
      </c>
      <c r="L723" s="40" t="n">
        <v>3343</v>
      </c>
    </row>
    <row r="724" customFormat="false" ht="15" hidden="true" customHeight="true" outlineLevel="0" collapsed="false">
      <c r="A724" s="34" t="s">
        <v>36</v>
      </c>
      <c r="B724" s="43" t="s">
        <v>196</v>
      </c>
      <c r="C724" s="42" t="s">
        <v>16</v>
      </c>
      <c r="D724" s="47"/>
      <c r="E724" s="48"/>
      <c r="F724" s="46" t="n">
        <f aca="false">G724+H724+I724+J724+K724+L724</f>
        <v>34945</v>
      </c>
      <c r="G724" s="37" t="n">
        <f aca="false">G725+G726+G727+G728+G729+G730</f>
        <v>21113</v>
      </c>
      <c r="H724" s="37" t="n">
        <f aca="false">H725+H726+H727+H728+H729+H730</f>
        <v>13832</v>
      </c>
      <c r="I724" s="37"/>
      <c r="J724" s="37"/>
      <c r="K724" s="37"/>
      <c r="L724" s="37"/>
    </row>
    <row r="725" customFormat="false" ht="18.75" hidden="true" customHeight="false" outlineLevel="0" collapsed="false">
      <c r="A725" s="34"/>
      <c r="B725" s="43"/>
      <c r="C725" s="49" t="s">
        <v>37</v>
      </c>
      <c r="D725" s="44"/>
      <c r="E725" s="45"/>
      <c r="F725" s="46" t="n">
        <f aca="false">G725+H725+I725+J725+K725+L725</f>
        <v>0</v>
      </c>
      <c r="G725" s="40"/>
      <c r="H725" s="40"/>
      <c r="I725" s="40"/>
      <c r="J725" s="40"/>
      <c r="K725" s="40"/>
      <c r="L725" s="40"/>
    </row>
    <row r="726" customFormat="false" ht="18.75" hidden="true" customHeight="false" outlineLevel="0" collapsed="false">
      <c r="A726" s="34"/>
      <c r="B726" s="43"/>
      <c r="C726" s="49" t="s">
        <v>38</v>
      </c>
      <c r="D726" s="44"/>
      <c r="E726" s="45"/>
      <c r="F726" s="46" t="n">
        <f aca="false">G726+H726+I726+J726+K726+L726</f>
        <v>0</v>
      </c>
      <c r="G726" s="40"/>
      <c r="H726" s="40"/>
      <c r="I726" s="40"/>
      <c r="J726" s="40"/>
      <c r="K726" s="40"/>
      <c r="L726" s="40"/>
    </row>
    <row r="727" customFormat="false" ht="18.75" hidden="true" customHeight="false" outlineLevel="0" collapsed="false">
      <c r="A727" s="34"/>
      <c r="B727" s="43"/>
      <c r="C727" s="49" t="s">
        <v>39</v>
      </c>
      <c r="D727" s="44"/>
      <c r="E727" s="45"/>
      <c r="F727" s="46" t="n">
        <f aca="false">G727+H727+I727+J727+K727+L727</f>
        <v>22620</v>
      </c>
      <c r="G727" s="40" t="n">
        <f aca="false">8781+2717</f>
        <v>11498</v>
      </c>
      <c r="H727" s="40" t="n">
        <v>11122</v>
      </c>
      <c r="I727" s="40"/>
      <c r="J727" s="40"/>
      <c r="K727" s="40"/>
      <c r="L727" s="40"/>
      <c r="M727" s="110"/>
    </row>
    <row r="728" customFormat="false" ht="56.25" hidden="true" customHeight="false" outlineLevel="0" collapsed="false">
      <c r="A728" s="34"/>
      <c r="B728" s="43"/>
      <c r="C728" s="49" t="s">
        <v>40</v>
      </c>
      <c r="D728" s="44"/>
      <c r="E728" s="45"/>
      <c r="F728" s="46" t="n">
        <f aca="false">G728+H728+I728+J728+K728+L728</f>
        <v>0</v>
      </c>
      <c r="G728" s="44"/>
      <c r="H728" s="40"/>
      <c r="I728" s="40"/>
      <c r="J728" s="40"/>
      <c r="K728" s="40"/>
      <c r="L728" s="40"/>
    </row>
    <row r="729" customFormat="false" ht="37.5" hidden="true" customHeight="false" outlineLevel="0" collapsed="false">
      <c r="A729" s="34"/>
      <c r="B729" s="43"/>
      <c r="C729" s="49" t="s">
        <v>30</v>
      </c>
      <c r="D729" s="44"/>
      <c r="E729" s="45"/>
      <c r="F729" s="46" t="n">
        <f aca="false">G729+H729+I729+J729+K729+L729</f>
        <v>0</v>
      </c>
      <c r="G729" s="40"/>
      <c r="H729" s="40"/>
      <c r="I729" s="40"/>
      <c r="J729" s="40"/>
      <c r="K729" s="40"/>
      <c r="L729" s="40"/>
      <c r="O729" s="38"/>
    </row>
    <row r="730" customFormat="false" ht="18.75" hidden="true" customHeight="false" outlineLevel="0" collapsed="false">
      <c r="A730" s="34"/>
      <c r="B730" s="43"/>
      <c r="C730" s="49" t="s">
        <v>41</v>
      </c>
      <c r="D730" s="44"/>
      <c r="E730" s="45"/>
      <c r="F730" s="46" t="n">
        <f aca="false">G730+H730+I730+J730+K730+L730</f>
        <v>12325</v>
      </c>
      <c r="G730" s="40" t="n">
        <v>9615</v>
      </c>
      <c r="H730" s="40" t="n">
        <v>2710</v>
      </c>
      <c r="I730" s="40"/>
      <c r="J730" s="40"/>
      <c r="K730" s="40"/>
      <c r="L730" s="40"/>
    </row>
    <row r="731" customFormat="false" ht="18.75" hidden="true" customHeight="true" outlineLevel="0" collapsed="false">
      <c r="A731" s="111" t="s">
        <v>197</v>
      </c>
      <c r="B731" s="112" t="s">
        <v>198</v>
      </c>
      <c r="C731" s="42" t="s">
        <v>16</v>
      </c>
      <c r="D731" s="44"/>
      <c r="E731" s="45"/>
      <c r="F731" s="46" t="n">
        <f aca="false">G731+H731+I731+J731+K731+L731</f>
        <v>0</v>
      </c>
      <c r="G731" s="40"/>
      <c r="H731" s="40"/>
      <c r="I731" s="40"/>
      <c r="J731" s="40"/>
      <c r="K731" s="40"/>
      <c r="L731" s="40"/>
    </row>
    <row r="732" customFormat="false" ht="18.75" hidden="true" customHeight="false" outlineLevel="0" collapsed="false">
      <c r="A732" s="111"/>
      <c r="B732" s="112"/>
      <c r="C732" s="49" t="s">
        <v>26</v>
      </c>
      <c r="D732" s="44"/>
      <c r="E732" s="45"/>
      <c r="F732" s="46" t="n">
        <f aca="false">G732+H732+I732+J732+K732+L732</f>
        <v>0</v>
      </c>
      <c r="G732" s="40"/>
      <c r="H732" s="40"/>
      <c r="I732" s="40"/>
      <c r="J732" s="40"/>
      <c r="K732" s="40"/>
      <c r="L732" s="40"/>
    </row>
    <row r="733" customFormat="false" ht="18.75" hidden="true" customHeight="false" outlineLevel="0" collapsed="false">
      <c r="A733" s="111"/>
      <c r="B733" s="112"/>
      <c r="C733" s="49" t="s">
        <v>27</v>
      </c>
      <c r="D733" s="44"/>
      <c r="E733" s="45"/>
      <c r="F733" s="46" t="n">
        <f aca="false">G733+H733+I733+J733+K733+L733</f>
        <v>0</v>
      </c>
      <c r="G733" s="40"/>
      <c r="H733" s="40"/>
      <c r="I733" s="40"/>
      <c r="J733" s="40"/>
      <c r="K733" s="40"/>
      <c r="L733" s="40"/>
    </row>
    <row r="734" customFormat="false" ht="37.5" hidden="true" customHeight="false" outlineLevel="0" collapsed="false">
      <c r="A734" s="111"/>
      <c r="B734" s="112"/>
      <c r="C734" s="49" t="s">
        <v>28</v>
      </c>
      <c r="D734" s="44"/>
      <c r="E734" s="45"/>
      <c r="F734" s="46" t="n">
        <f aca="false">G734+H734+I734+J734+K734+L734</f>
        <v>0</v>
      </c>
      <c r="G734" s="40"/>
      <c r="H734" s="40"/>
      <c r="I734" s="40"/>
      <c r="J734" s="40"/>
      <c r="K734" s="40"/>
      <c r="L734" s="40"/>
    </row>
    <row r="735" customFormat="false" ht="37.5" hidden="true" customHeight="false" outlineLevel="0" collapsed="false">
      <c r="A735" s="111"/>
      <c r="B735" s="112"/>
      <c r="C735" s="39" t="s">
        <v>29</v>
      </c>
      <c r="D735" s="44"/>
      <c r="E735" s="45"/>
      <c r="F735" s="46" t="n">
        <f aca="false">G735+H735+I735+J735+K735+L735</f>
        <v>0</v>
      </c>
      <c r="G735" s="40"/>
      <c r="H735" s="40"/>
      <c r="I735" s="40"/>
      <c r="J735" s="40"/>
      <c r="K735" s="40"/>
      <c r="L735" s="40"/>
    </row>
    <row r="736" customFormat="false" ht="37.5" hidden="true" customHeight="false" outlineLevel="0" collapsed="false">
      <c r="A736" s="111"/>
      <c r="B736" s="112"/>
      <c r="C736" s="49" t="s">
        <v>30</v>
      </c>
      <c r="D736" s="44"/>
      <c r="E736" s="45"/>
      <c r="F736" s="46" t="n">
        <f aca="false">G736+H736+I736+J736+K736+L736</f>
        <v>0</v>
      </c>
      <c r="G736" s="40"/>
      <c r="H736" s="40"/>
      <c r="I736" s="40"/>
      <c r="J736" s="40"/>
      <c r="K736" s="40"/>
      <c r="L736" s="40"/>
    </row>
    <row r="737" customFormat="false" ht="18.75" hidden="true" customHeight="false" outlineLevel="0" collapsed="false">
      <c r="A737" s="111"/>
      <c r="B737" s="112"/>
      <c r="C737" s="39" t="s">
        <v>31</v>
      </c>
      <c r="D737" s="44"/>
      <c r="E737" s="45"/>
      <c r="F737" s="46" t="n">
        <f aca="false">G737+H737+I737+J737+K737+L737</f>
        <v>0</v>
      </c>
      <c r="G737" s="40"/>
      <c r="H737" s="40"/>
      <c r="I737" s="40"/>
      <c r="J737" s="40"/>
      <c r="K737" s="40"/>
      <c r="L737" s="40"/>
    </row>
    <row r="738" customFormat="false" ht="27" hidden="false" customHeight="true" outlineLevel="0" collapsed="false">
      <c r="A738" s="34" t="s">
        <v>199</v>
      </c>
      <c r="B738" s="43" t="s">
        <v>200</v>
      </c>
      <c r="C738" s="42" t="s">
        <v>16</v>
      </c>
      <c r="D738" s="37" t="n">
        <f aca="false">D739+D740+D741+D742+D743+D744</f>
        <v>150</v>
      </c>
      <c r="E738" s="37" t="n">
        <f aca="false">E739+E740+E741+E742+E743+E744</f>
        <v>6271</v>
      </c>
      <c r="F738" s="46" t="n">
        <f aca="false">G738+H738+I738+J738+K738+L738</f>
        <v>6271</v>
      </c>
      <c r="G738" s="37" t="n">
        <f aca="false">G739+G740+G741+G742+G743+G744</f>
        <v>2282</v>
      </c>
      <c r="H738" s="37" t="n">
        <f aca="false">H739+H740+H741+H742+H743+H744</f>
        <v>2015</v>
      </c>
      <c r="I738" s="37" t="n">
        <f aca="false">I739+I740+I741+I742+I743+I744</f>
        <v>1974</v>
      </c>
      <c r="J738" s="37" t="n">
        <f aca="false">J739+J740+J741+J742+J743+J744</f>
        <v>0</v>
      </c>
      <c r="K738" s="37" t="n">
        <f aca="false">K739+K740+K741+K742+K743+K744</f>
        <v>0</v>
      </c>
      <c r="L738" s="37" t="n">
        <f aca="false">L739+L740+L741+L742+L743+L744</f>
        <v>0</v>
      </c>
      <c r="O738" s="38"/>
    </row>
    <row r="739" customFormat="false" ht="30" hidden="false" customHeight="true" outlineLevel="0" collapsed="false">
      <c r="A739" s="34"/>
      <c r="B739" s="43"/>
      <c r="C739" s="49" t="s">
        <v>26</v>
      </c>
      <c r="D739" s="44" t="n">
        <v>0</v>
      </c>
      <c r="E739" s="45" t="n">
        <f aca="false">G739+H739+I739+J739+K739+L739+'бюджет 2021-25 в програм'!E536+'бюджет 2021-25 в програм'!F536+'бюджет 2021-25 в програм'!G536+'бюджет 2021-25 в програм'!H536+'бюджет 2021-25 в програм'!I536</f>
        <v>0</v>
      </c>
      <c r="F739" s="46" t="n">
        <f aca="false">G739+H739+I739+J739+K739+L739</f>
        <v>0</v>
      </c>
      <c r="G739" s="40" t="n">
        <f aca="false">G746</f>
        <v>0</v>
      </c>
      <c r="H739" s="40" t="n">
        <f aca="false">H746</f>
        <v>0</v>
      </c>
      <c r="I739" s="40" t="n">
        <f aca="false">I746</f>
        <v>0</v>
      </c>
      <c r="J739" s="40" t="n">
        <f aca="false">J746</f>
        <v>0</v>
      </c>
      <c r="K739" s="40" t="n">
        <f aca="false">K746</f>
        <v>0</v>
      </c>
      <c r="L739" s="40" t="n">
        <f aca="false">L746</f>
        <v>0</v>
      </c>
    </row>
    <row r="740" customFormat="false" ht="18" hidden="false" customHeight="true" outlineLevel="0" collapsed="false">
      <c r="A740" s="34"/>
      <c r="B740" s="43"/>
      <c r="C740" s="49" t="s">
        <v>27</v>
      </c>
      <c r="D740" s="44" t="n">
        <v>0</v>
      </c>
      <c r="E740" s="45" t="n">
        <f aca="false">G740+H740+I740+J740+K740+L740+'бюджет 2021-25 в програм'!E537+'бюджет 2021-25 в програм'!F537+'бюджет 2021-25 в програм'!G537+'бюджет 2021-25 в програм'!H537+'бюджет 2021-25 в програм'!I537</f>
        <v>0</v>
      </c>
      <c r="F740" s="46" t="n">
        <f aca="false">G740+H740+I740+J740+K740+L740</f>
        <v>0</v>
      </c>
      <c r="G740" s="40" t="n">
        <f aca="false">G747</f>
        <v>0</v>
      </c>
      <c r="H740" s="40" t="n">
        <f aca="false">H747</f>
        <v>0</v>
      </c>
      <c r="I740" s="40" t="n">
        <f aca="false">I747</f>
        <v>0</v>
      </c>
      <c r="J740" s="40" t="n">
        <f aca="false">J747</f>
        <v>0</v>
      </c>
      <c r="K740" s="40" t="n">
        <f aca="false">K747</f>
        <v>0</v>
      </c>
      <c r="L740" s="40" t="n">
        <f aca="false">L747</f>
        <v>0</v>
      </c>
    </row>
    <row r="741" customFormat="false" ht="22.5" hidden="false" customHeight="true" outlineLevel="0" collapsed="false">
      <c r="A741" s="34"/>
      <c r="B741" s="43"/>
      <c r="C741" s="49" t="s">
        <v>28</v>
      </c>
      <c r="D741" s="44" t="n">
        <v>150</v>
      </c>
      <c r="E741" s="45" t="n">
        <f aca="false">G741+H741+I741+J741+K741+L741+'бюджет 2021-25 в програм'!E538+'бюджет 2021-25 в програм'!F538+'бюджет 2021-25 в програм'!G538+'бюджет 2021-25 в програм'!H538+'бюджет 2021-25 в програм'!I538</f>
        <v>6271</v>
      </c>
      <c r="F741" s="46" t="n">
        <f aca="false">G741+H741+I741+J741+K741+L741</f>
        <v>6271</v>
      </c>
      <c r="G741" s="40" t="n">
        <f aca="false">G748</f>
        <v>2282</v>
      </c>
      <c r="H741" s="40" t="n">
        <v>2015</v>
      </c>
      <c r="I741" s="40" t="n">
        <f aca="false">2100-126</f>
        <v>1974</v>
      </c>
      <c r="J741" s="40" t="n">
        <v>0</v>
      </c>
      <c r="K741" s="40" t="n">
        <v>0</v>
      </c>
      <c r="L741" s="40" t="n">
        <v>0</v>
      </c>
    </row>
    <row r="742" customFormat="false" ht="38.25" hidden="false" customHeight="true" outlineLevel="0" collapsed="false">
      <c r="A742" s="34"/>
      <c r="B742" s="43"/>
      <c r="C742" s="39" t="s">
        <v>29</v>
      </c>
      <c r="D742" s="44" t="n">
        <v>0</v>
      </c>
      <c r="E742" s="45" t="n">
        <f aca="false">G742+H742+I742+J742+K742+L742+'бюджет 2021-25 в програм'!E539+'бюджет 2021-25 в програм'!F539+'бюджет 2021-25 в програм'!G539+'бюджет 2021-25 в програм'!H539+'бюджет 2021-25 в програм'!I539</f>
        <v>0</v>
      </c>
      <c r="F742" s="46" t="n">
        <f aca="false">G742+H742+I742+J742+K742+L742</f>
        <v>0</v>
      </c>
      <c r="G742" s="40" t="n">
        <f aca="false">G749</f>
        <v>0</v>
      </c>
      <c r="H742" s="40" t="n">
        <f aca="false">H749</f>
        <v>0</v>
      </c>
      <c r="I742" s="40" t="n">
        <f aca="false">I749</f>
        <v>0</v>
      </c>
      <c r="J742" s="40" t="n">
        <f aca="false">J749</f>
        <v>0</v>
      </c>
      <c r="K742" s="40" t="n">
        <f aca="false">K749</f>
        <v>0</v>
      </c>
      <c r="L742" s="40" t="n">
        <f aca="false">L749</f>
        <v>0</v>
      </c>
    </row>
    <row r="743" customFormat="false" ht="37.5" hidden="true" customHeight="false" outlineLevel="0" collapsed="false">
      <c r="A743" s="34"/>
      <c r="B743" s="43"/>
      <c r="C743" s="49" t="s">
        <v>30</v>
      </c>
      <c r="D743" s="44"/>
      <c r="E743" s="45" t="n">
        <f aca="false">G743+H743+I743+J743+K743+L743+'бюджет 2021-25 в програм'!E540+'бюджет 2021-25 в програм'!F540+'бюджет 2021-25 в програм'!G540+'бюджет 2021-25 в програм'!H540+'бюджет 2021-25 в програм'!I540</f>
        <v>0</v>
      </c>
      <c r="F743" s="46" t="n">
        <f aca="false">G743+H743+I743+J743+K743+L743</f>
        <v>0</v>
      </c>
      <c r="G743" s="40" t="n">
        <f aca="false">G750</f>
        <v>0</v>
      </c>
      <c r="H743" s="40" t="n">
        <f aca="false">H750</f>
        <v>0</v>
      </c>
      <c r="I743" s="40" t="n">
        <f aca="false">I750</f>
        <v>0</v>
      </c>
      <c r="J743" s="40" t="n">
        <f aca="false">J750</f>
        <v>0</v>
      </c>
      <c r="K743" s="40" t="n">
        <f aca="false">K750</f>
        <v>0</v>
      </c>
      <c r="L743" s="40" t="n">
        <f aca="false">L750</f>
        <v>0</v>
      </c>
    </row>
    <row r="744" customFormat="false" ht="25.5" hidden="false" customHeight="true" outlineLevel="0" collapsed="false">
      <c r="A744" s="34"/>
      <c r="B744" s="43"/>
      <c r="C744" s="39" t="s">
        <v>31</v>
      </c>
      <c r="D744" s="44" t="n">
        <v>0</v>
      </c>
      <c r="E744" s="45" t="n">
        <f aca="false">G744+H744+I744+J744+K744+L744+'бюджет 2021-25 в програм'!E541+'бюджет 2021-25 в програм'!F541+'бюджет 2021-25 в програм'!G541+'бюджет 2021-25 в програм'!H541+'бюджет 2021-25 в програм'!I541</f>
        <v>0</v>
      </c>
      <c r="F744" s="46" t="n">
        <f aca="false">G744+H744+I744+J744+K744+L744</f>
        <v>0</v>
      </c>
      <c r="G744" s="40" t="n">
        <f aca="false">G751</f>
        <v>0</v>
      </c>
      <c r="H744" s="40" t="n">
        <f aca="false">H751</f>
        <v>0</v>
      </c>
      <c r="I744" s="40" t="n">
        <f aca="false">I751</f>
        <v>0</v>
      </c>
      <c r="J744" s="40" t="n">
        <f aca="false">J751</f>
        <v>0</v>
      </c>
      <c r="K744" s="40" t="n">
        <f aca="false">K751</f>
        <v>0</v>
      </c>
      <c r="L744" s="40" t="n">
        <f aca="false">L751</f>
        <v>0</v>
      </c>
    </row>
    <row r="745" customFormat="false" ht="18.75" hidden="true" customHeight="true" outlineLevel="0" collapsed="false">
      <c r="A745" s="34" t="s">
        <v>36</v>
      </c>
      <c r="B745" s="43" t="s">
        <v>201</v>
      </c>
      <c r="C745" s="42" t="s">
        <v>16</v>
      </c>
      <c r="D745" s="47"/>
      <c r="E745" s="48"/>
      <c r="F745" s="46" t="n">
        <f aca="false">G745+H745+I745+J745+K745+L745</f>
        <v>4382</v>
      </c>
      <c r="G745" s="37" t="n">
        <f aca="false">G746+G747+G748+G749+G750+G751</f>
        <v>2282</v>
      </c>
      <c r="H745" s="37" t="n">
        <f aca="false">H746+H747+H748+H749+H750+H751</f>
        <v>2100</v>
      </c>
      <c r="I745" s="37"/>
      <c r="J745" s="37"/>
      <c r="K745" s="37"/>
      <c r="L745" s="37"/>
    </row>
    <row r="746" customFormat="false" ht="18.75" hidden="true" customHeight="false" outlineLevel="0" collapsed="false">
      <c r="A746" s="34"/>
      <c r="B746" s="43"/>
      <c r="C746" s="49" t="s">
        <v>37</v>
      </c>
      <c r="D746" s="44"/>
      <c r="E746" s="45"/>
      <c r="F746" s="46" t="n">
        <f aca="false">G746+H746+I746+J746+K746+L746</f>
        <v>0</v>
      </c>
      <c r="G746" s="40"/>
      <c r="H746" s="40"/>
      <c r="I746" s="40"/>
      <c r="J746" s="40"/>
      <c r="K746" s="40"/>
      <c r="L746" s="40"/>
    </row>
    <row r="747" customFormat="false" ht="18.75" hidden="true" customHeight="false" outlineLevel="0" collapsed="false">
      <c r="A747" s="34"/>
      <c r="B747" s="43"/>
      <c r="C747" s="49" t="s">
        <v>38</v>
      </c>
      <c r="D747" s="44"/>
      <c r="E747" s="45"/>
      <c r="F747" s="46" t="n">
        <f aca="false">G747+H747+I747+J747+K747+L747</f>
        <v>0</v>
      </c>
      <c r="G747" s="40"/>
      <c r="H747" s="40"/>
      <c r="I747" s="40"/>
      <c r="J747" s="40"/>
      <c r="K747" s="40"/>
      <c r="L747" s="40"/>
    </row>
    <row r="748" customFormat="false" ht="18.75" hidden="true" customHeight="false" outlineLevel="0" collapsed="false">
      <c r="A748" s="34"/>
      <c r="B748" s="43"/>
      <c r="C748" s="49" t="s">
        <v>39</v>
      </c>
      <c r="D748" s="44"/>
      <c r="E748" s="45"/>
      <c r="F748" s="46" t="n">
        <f aca="false">G748+H748+I748+J748+K748+L748</f>
        <v>4382</v>
      </c>
      <c r="G748" s="40" t="n">
        <v>2282</v>
      </c>
      <c r="H748" s="40" t="n">
        <v>2100</v>
      </c>
      <c r="I748" s="40"/>
      <c r="J748" s="40"/>
      <c r="K748" s="40"/>
      <c r="L748" s="40"/>
    </row>
    <row r="749" customFormat="false" ht="56.25" hidden="true" customHeight="false" outlineLevel="0" collapsed="false">
      <c r="A749" s="34"/>
      <c r="B749" s="43"/>
      <c r="C749" s="49" t="s">
        <v>40</v>
      </c>
      <c r="D749" s="44"/>
      <c r="E749" s="45"/>
      <c r="F749" s="46" t="n">
        <f aca="false">G749+H749+I749+J749+K749+L749</f>
        <v>0</v>
      </c>
      <c r="G749" s="40"/>
      <c r="H749" s="40"/>
      <c r="I749" s="40"/>
      <c r="J749" s="40"/>
      <c r="K749" s="40"/>
      <c r="L749" s="40"/>
    </row>
    <row r="750" customFormat="false" ht="37.5" hidden="true" customHeight="false" outlineLevel="0" collapsed="false">
      <c r="A750" s="34"/>
      <c r="B750" s="43"/>
      <c r="C750" s="49" t="s">
        <v>30</v>
      </c>
      <c r="D750" s="44"/>
      <c r="E750" s="45"/>
      <c r="F750" s="46" t="n">
        <f aca="false">G750+H750+I750+J750+K750+L750</f>
        <v>0</v>
      </c>
      <c r="G750" s="40"/>
      <c r="H750" s="40"/>
      <c r="I750" s="40"/>
      <c r="J750" s="40"/>
      <c r="K750" s="40"/>
      <c r="L750" s="40"/>
    </row>
    <row r="751" customFormat="false" ht="18.75" hidden="true" customHeight="false" outlineLevel="0" collapsed="false">
      <c r="A751" s="34"/>
      <c r="B751" s="43"/>
      <c r="C751" s="49" t="s">
        <v>41</v>
      </c>
      <c r="D751" s="44"/>
      <c r="E751" s="45"/>
      <c r="F751" s="46" t="n">
        <f aca="false">G751+H751+I751+J751+K751+L751</f>
        <v>0</v>
      </c>
      <c r="G751" s="40"/>
      <c r="H751" s="40"/>
      <c r="I751" s="40"/>
      <c r="J751" s="40"/>
      <c r="K751" s="40"/>
      <c r="L751" s="40"/>
    </row>
    <row r="752" customFormat="false" ht="25.5" hidden="false" customHeight="true" outlineLevel="0" collapsed="false">
      <c r="A752" s="34" t="s">
        <v>202</v>
      </c>
      <c r="B752" s="35" t="s">
        <v>203</v>
      </c>
      <c r="C752" s="42" t="s">
        <v>16</v>
      </c>
      <c r="D752" s="37" t="n">
        <f aca="false">D753+D754+D755+D756+D757+D758</f>
        <v>16751</v>
      </c>
      <c r="E752" s="37" t="n">
        <f aca="false">E753+E754+E755+E756+E757+E758</f>
        <v>240821</v>
      </c>
      <c r="F752" s="37" t="n">
        <f aca="false">F753+F754+F755+F756+F757+F758</f>
        <v>125241</v>
      </c>
      <c r="G752" s="37" t="n">
        <f aca="false">G753+G754+G755+G756+G757+G758</f>
        <v>18121</v>
      </c>
      <c r="H752" s="37" t="n">
        <f aca="false">H753+H754+H755+H756+H757+H758</f>
        <v>18097</v>
      </c>
      <c r="I752" s="37" t="n">
        <f aca="false">I753+I754+I755+I756+I757+I758</f>
        <v>21085</v>
      </c>
      <c r="J752" s="37" t="n">
        <f aca="false">J753+J754+J755+J756+J757+J758</f>
        <v>21830</v>
      </c>
      <c r="K752" s="37" t="n">
        <f aca="false">K753+K754+K755+K756+K757+K758</f>
        <v>23192</v>
      </c>
      <c r="L752" s="37" t="n">
        <f aca="false">L753+L754+L755+L756+L757+L758</f>
        <v>22916</v>
      </c>
    </row>
    <row r="753" customFormat="false" ht="18.75" hidden="false" customHeight="false" outlineLevel="0" collapsed="false">
      <c r="A753" s="34"/>
      <c r="B753" s="35"/>
      <c r="C753" s="49" t="s">
        <v>26</v>
      </c>
      <c r="D753" s="40" t="n">
        <f aca="false">D760+D774+D813+D827+D841+D856+D875</f>
        <v>0</v>
      </c>
      <c r="E753" s="40" t="n">
        <f aca="false">E760+E774+E813+E827+E841+E856+E875</f>
        <v>0</v>
      </c>
      <c r="F753" s="40" t="n">
        <f aca="false">F760+F774+F813+F827+F841+F856+F875</f>
        <v>0</v>
      </c>
      <c r="G753" s="40" t="n">
        <f aca="false">G760+G774+G813+G827+G841+G856+G875</f>
        <v>0</v>
      </c>
      <c r="H753" s="40" t="n">
        <f aca="false">H760+H774+H813+H827+H841+H856+H875</f>
        <v>0</v>
      </c>
      <c r="I753" s="40" t="n">
        <f aca="false">I760+I774+I813+I827+I841+I856+I875</f>
        <v>0</v>
      </c>
      <c r="J753" s="40" t="n">
        <f aca="false">J760+J774+J813+J827+J841+J856+J875</f>
        <v>0</v>
      </c>
      <c r="K753" s="40" t="n">
        <f aca="false">K760+K774+K813+K827+K841+K856+K875</f>
        <v>0</v>
      </c>
      <c r="L753" s="40" t="n">
        <f aca="false">L760+L774+L813+L827+L841+L856+L875</f>
        <v>0</v>
      </c>
      <c r="M753" s="38"/>
    </row>
    <row r="754" customFormat="false" ht="18.75" hidden="false" customHeight="false" outlineLevel="0" collapsed="false">
      <c r="A754" s="34"/>
      <c r="B754" s="35"/>
      <c r="C754" s="49" t="s">
        <v>27</v>
      </c>
      <c r="D754" s="40" t="n">
        <f aca="false">D761+D775+D814+D828+D842+D857+D876</f>
        <v>4</v>
      </c>
      <c r="E754" s="40" t="n">
        <f aca="false">E761+E775+E814+E828+E842+E857+E876</f>
        <v>443</v>
      </c>
      <c r="F754" s="40" t="n">
        <f aca="false">F761+F775+F814+F828+F842+F857+F876</f>
        <v>443</v>
      </c>
      <c r="G754" s="40" t="n">
        <f aca="false">G761+G775+G814+G828+G842+G857+G876</f>
        <v>2</v>
      </c>
      <c r="H754" s="40" t="n">
        <f aca="false">H761+H775+H814+H828+H842+H857+H876</f>
        <v>0</v>
      </c>
      <c r="I754" s="40" t="n">
        <f aca="false">I761+I775+I814+I828+I842+I857+I876</f>
        <v>0</v>
      </c>
      <c r="J754" s="40" t="n">
        <f aca="false">J761+J775+J814+J828+J842+J857+J876</f>
        <v>441</v>
      </c>
      <c r="K754" s="40" t="n">
        <f aca="false">K761+K775+K814+K828+K842+K857+K876</f>
        <v>0</v>
      </c>
      <c r="L754" s="40" t="n">
        <f aca="false">L761+L775+L814+L828+L842+L857+L876</f>
        <v>0</v>
      </c>
    </row>
    <row r="755" customFormat="false" ht="22.5" hidden="false" customHeight="true" outlineLevel="0" collapsed="false">
      <c r="A755" s="34"/>
      <c r="B755" s="35"/>
      <c r="C755" s="49" t="s">
        <v>28</v>
      </c>
      <c r="D755" s="40" t="n">
        <f aca="false">D762+D776+D815+D829+D843+D858+D877</f>
        <v>16098</v>
      </c>
      <c r="E755" s="40" t="n">
        <f aca="false">E762+E776+E815+E829+E843+E858+E877</f>
        <v>233396</v>
      </c>
      <c r="F755" s="40" t="n">
        <f aca="false">F762+F776+F815+F829+F843+F858+F877</f>
        <v>120501</v>
      </c>
      <c r="G755" s="40" t="n">
        <f aca="false">G762+G776+G815+G829+G843+G858+G877</f>
        <v>17594</v>
      </c>
      <c r="H755" s="40" t="n">
        <f aca="false">H762+H776+H815+H829+H843+H858+H877</f>
        <v>16754</v>
      </c>
      <c r="I755" s="40" t="n">
        <f aca="false">I762+I776+I815+I829+I843+I858+I877</f>
        <v>20385</v>
      </c>
      <c r="J755" s="40" t="n">
        <f aca="false">J762+J776+J815+J829+J843+J858+J877</f>
        <v>20734</v>
      </c>
      <c r="K755" s="40" t="n">
        <f aca="false">K762+K776+K815+K829+K843+K858+K877</f>
        <v>22655</v>
      </c>
      <c r="L755" s="40" t="n">
        <f aca="false">L762+L776+L815+L829+L843+L858+L877</f>
        <v>22379</v>
      </c>
    </row>
    <row r="756" customFormat="false" ht="37.5" hidden="false" customHeight="false" outlineLevel="0" collapsed="false">
      <c r="A756" s="34"/>
      <c r="B756" s="35"/>
      <c r="C756" s="39" t="s">
        <v>29</v>
      </c>
      <c r="D756" s="40" t="n">
        <f aca="false">D763+D777+D816+D830+D844+D859+D878</f>
        <v>0</v>
      </c>
      <c r="E756" s="40" t="n">
        <f aca="false">E763+E777+E816+E830+E844+E859+E878</f>
        <v>0</v>
      </c>
      <c r="F756" s="40" t="n">
        <f aca="false">F763+F777+F816+F830+F844+F859+F878</f>
        <v>0</v>
      </c>
      <c r="G756" s="40" t="n">
        <f aca="false">G763+G777+G816+G830+G844+G859+G878</f>
        <v>0</v>
      </c>
      <c r="H756" s="40" t="n">
        <f aca="false">H763+H777+H816+H830+H844+H859+H878</f>
        <v>0</v>
      </c>
      <c r="I756" s="40" t="n">
        <f aca="false">I763+I777+I816+I830+I844+I859+I878</f>
        <v>0</v>
      </c>
      <c r="J756" s="40" t="n">
        <f aca="false">J763+J777+J816+J830+J844+J859+J878</f>
        <v>0</v>
      </c>
      <c r="K756" s="40" t="n">
        <f aca="false">K763+K777+K816+K830+K844+K859+K878</f>
        <v>0</v>
      </c>
      <c r="L756" s="40" t="n">
        <f aca="false">L763+L777+L816+L830+L844+L859+L878</f>
        <v>0</v>
      </c>
    </row>
    <row r="757" customFormat="false" ht="37.5" hidden="true" customHeight="false" outlineLevel="0" collapsed="false">
      <c r="A757" s="34"/>
      <c r="B757" s="35"/>
      <c r="C757" s="49" t="s">
        <v>30</v>
      </c>
      <c r="D757" s="40" t="n">
        <f aca="false">D764+D778+D817+D831+D845+D860+D879</f>
        <v>0</v>
      </c>
      <c r="E757" s="40" t="n">
        <f aca="false">E764+E778+E817+E831+E845+E860+E879</f>
        <v>0</v>
      </c>
      <c r="F757" s="40" t="n">
        <f aca="false">F764+F778+F817+F831+F845+F860+F879</f>
        <v>0</v>
      </c>
      <c r="G757" s="40" t="n">
        <f aca="false">G764+G778+G817+G831+G845+G860+G879</f>
        <v>0</v>
      </c>
      <c r="H757" s="40" t="n">
        <f aca="false">H764+H778+H817+H831+H845+H860+H879</f>
        <v>0</v>
      </c>
      <c r="I757" s="40" t="n">
        <f aca="false">I764+I778+I817+I831+I845+I860+I879</f>
        <v>0</v>
      </c>
      <c r="J757" s="40" t="n">
        <f aca="false">J764+J778+J817+J831+J845+J860+J879</f>
        <v>0</v>
      </c>
      <c r="K757" s="40" t="n">
        <f aca="false">K764+K778+K817+K831+K845+K860+K879</f>
        <v>0</v>
      </c>
      <c r="L757" s="40" t="n">
        <f aca="false">L764+L778+L817+L831+L845+L860+L879</f>
        <v>0</v>
      </c>
    </row>
    <row r="758" customFormat="false" ht="18.75" hidden="false" customHeight="false" outlineLevel="0" collapsed="false">
      <c r="A758" s="34"/>
      <c r="B758" s="35"/>
      <c r="C758" s="39" t="s">
        <v>31</v>
      </c>
      <c r="D758" s="40" t="n">
        <f aca="false">D765+D779+D818+D832+D846+D861+D880</f>
        <v>649</v>
      </c>
      <c r="E758" s="40" t="n">
        <f aca="false">E765+E779+E818+E832+E846+E861+E880</f>
        <v>6982</v>
      </c>
      <c r="F758" s="40" t="n">
        <f aca="false">F765+F779+F818+F832+F846+F861+F880</f>
        <v>4297</v>
      </c>
      <c r="G758" s="40" t="n">
        <f aca="false">G765+G779+G818+G832+G846+G861+G880</f>
        <v>525</v>
      </c>
      <c r="H758" s="40" t="n">
        <f aca="false">H765+H779+H818+H832+H846+H861+H880</f>
        <v>1343</v>
      </c>
      <c r="I758" s="40" t="n">
        <f aca="false">I765+I779+I818+I832+I846+I861+I880</f>
        <v>700</v>
      </c>
      <c r="J758" s="40" t="n">
        <f aca="false">J765+J779+J818+J832+J846+J861+J880</f>
        <v>655</v>
      </c>
      <c r="K758" s="40" t="n">
        <f aca="false">K765+K779+K818+K832+K846+K861+K880</f>
        <v>537</v>
      </c>
      <c r="L758" s="40" t="n">
        <f aca="false">L765+L779+L818+L832+L846+L861+L880</f>
        <v>537</v>
      </c>
    </row>
    <row r="759" customFormat="false" ht="33.75" hidden="false" customHeight="true" outlineLevel="0" collapsed="false">
      <c r="A759" s="34" t="s">
        <v>204</v>
      </c>
      <c r="B759" s="43" t="s">
        <v>205</v>
      </c>
      <c r="C759" s="42" t="s">
        <v>16</v>
      </c>
      <c r="D759" s="37" t="n">
        <f aca="false">D760+D761+D762+D763+D764+D765</f>
        <v>16510</v>
      </c>
      <c r="E759" s="37" t="n">
        <f aca="false">E760+E761+E762+E763+E764+E765</f>
        <v>236373</v>
      </c>
      <c r="F759" s="37" t="n">
        <f aca="false">F760+F761+F762+F763+F764+F765</f>
        <v>122818</v>
      </c>
      <c r="G759" s="37" t="n">
        <f aca="false">G760+G761+G762+G763+G764+G765</f>
        <v>17719</v>
      </c>
      <c r="H759" s="37" t="n">
        <f aca="false">H760+H761+H762+H763+H764+H765</f>
        <v>17623</v>
      </c>
      <c r="I759" s="37" t="n">
        <f aca="false">I760+I761+I762+I763+I764+I765</f>
        <v>20704</v>
      </c>
      <c r="J759" s="37" t="n">
        <f aca="false">J760+J761+J762+J763+J764+J765</f>
        <v>21474</v>
      </c>
      <c r="K759" s="37" t="n">
        <f aca="false">K760+K761+K762+K763+K764+K765</f>
        <v>22787</v>
      </c>
      <c r="L759" s="37" t="n">
        <f aca="false">L760+L761+L762+L763+L764+L765</f>
        <v>22511</v>
      </c>
    </row>
    <row r="760" customFormat="false" ht="18.75" hidden="false" customHeight="false" outlineLevel="0" collapsed="false">
      <c r="A760" s="34"/>
      <c r="B760" s="43"/>
      <c r="C760" s="49" t="s">
        <v>26</v>
      </c>
      <c r="D760" s="44" t="n">
        <v>0</v>
      </c>
      <c r="E760" s="45" t="n">
        <f aca="false">G760+H760+I760+J760+K760+L760+'бюджет 2021-25 в програм'!E557+'бюджет 2021-25 в програм'!F557+'бюджет 2021-25 в програм'!G557+'бюджет 2021-25 в програм'!H557+'бюджет 2021-25 в програм'!I557</f>
        <v>0</v>
      </c>
      <c r="F760" s="46" t="n">
        <f aca="false">G760+H760+I760+J760+K760+L760</f>
        <v>0</v>
      </c>
      <c r="G760" s="40" t="n">
        <f aca="false">G767</f>
        <v>0</v>
      </c>
      <c r="H760" s="40" t="n">
        <f aca="false">H767</f>
        <v>0</v>
      </c>
      <c r="I760" s="40" t="n">
        <v>0</v>
      </c>
      <c r="J760" s="40" t="n">
        <f aca="false">J767</f>
        <v>0</v>
      </c>
      <c r="K760" s="40" t="n">
        <v>0</v>
      </c>
      <c r="L760" s="40" t="n">
        <f aca="false">L767</f>
        <v>0</v>
      </c>
    </row>
    <row r="761" customFormat="false" ht="33.75" hidden="false" customHeight="true" outlineLevel="0" collapsed="false">
      <c r="A761" s="34"/>
      <c r="B761" s="43"/>
      <c r="C761" s="49" t="s">
        <v>27</v>
      </c>
      <c r="D761" s="44" t="n">
        <v>4</v>
      </c>
      <c r="E761" s="45" t="n">
        <f aca="false">G761+H761+I761+J761+K761+L761+'бюджет 2021-25 в програм'!E558+'бюджет 2021-25 в програм'!F558+'бюджет 2021-25 в програм'!G558+'бюджет 2021-25 в програм'!H558+'бюджет 2021-25 в програм'!I558</f>
        <v>443</v>
      </c>
      <c r="F761" s="46" t="n">
        <f aca="false">G761+H761+I761+J761+K761+L761</f>
        <v>443</v>
      </c>
      <c r="G761" s="40" t="n">
        <f aca="false">G768</f>
        <v>2</v>
      </c>
      <c r="H761" s="40" t="n">
        <f aca="false">H768</f>
        <v>0</v>
      </c>
      <c r="I761" s="40" t="n">
        <v>0</v>
      </c>
      <c r="J761" s="40" t="n">
        <v>441</v>
      </c>
      <c r="K761" s="40" t="n">
        <f aca="false">504-504</f>
        <v>0</v>
      </c>
      <c r="L761" s="40" t="n">
        <f aca="false">L768</f>
        <v>0</v>
      </c>
    </row>
    <row r="762" customFormat="false" ht="28.5" hidden="false" customHeight="true" outlineLevel="0" collapsed="false">
      <c r="A762" s="34"/>
      <c r="B762" s="43"/>
      <c r="C762" s="49" t="s">
        <v>28</v>
      </c>
      <c r="D762" s="44" t="n">
        <f aca="false">15509+348</f>
        <v>15857</v>
      </c>
      <c r="E762" s="45" t="n">
        <f aca="false">G762+H762+I762+J762+K762+L762+'бюджет 2021-25 в програм'!E559+'бюджет 2021-25 в програм'!F559+'бюджет 2021-25 в програм'!G559+'бюджет 2021-25 в програм'!H559+'бюджет 2021-25 в програм'!I559</f>
        <v>228948</v>
      </c>
      <c r="F762" s="46" t="n">
        <f aca="false">G762+H762+I762+J762+K762+L762</f>
        <v>118078</v>
      </c>
      <c r="G762" s="40" t="n">
        <f aca="false">G769</f>
        <v>17192</v>
      </c>
      <c r="H762" s="40" t="n">
        <v>16280</v>
      </c>
      <c r="I762" s="40" t="n">
        <v>20004</v>
      </c>
      <c r="J762" s="41" t="n">
        <v>20378</v>
      </c>
      <c r="K762" s="40" t="n">
        <f aca="false">22250-504+504</f>
        <v>22250</v>
      </c>
      <c r="L762" s="40" t="n">
        <v>21974</v>
      </c>
    </row>
    <row r="763" customFormat="false" ht="48" hidden="false" customHeight="true" outlineLevel="0" collapsed="false">
      <c r="A763" s="34"/>
      <c r="B763" s="43"/>
      <c r="C763" s="39" t="s">
        <v>29</v>
      </c>
      <c r="D763" s="44" t="n">
        <v>0</v>
      </c>
      <c r="E763" s="45" t="n">
        <f aca="false">G763+H763+I763+J763+K763+L763+'бюджет 2021-25 в програм'!E560+'бюджет 2021-25 в програм'!F560+'бюджет 2021-25 в програм'!G560+'бюджет 2021-25 в програм'!H560+'бюджет 2021-25 в програм'!I560</f>
        <v>0</v>
      </c>
      <c r="F763" s="46" t="n">
        <f aca="false">G763+H763+I763+J763+K763+L763</f>
        <v>0</v>
      </c>
      <c r="G763" s="40" t="n">
        <f aca="false">G770</f>
        <v>0</v>
      </c>
      <c r="H763" s="40" t="n">
        <f aca="false">H770</f>
        <v>0</v>
      </c>
      <c r="I763" s="40" t="n">
        <f aca="false">I770</f>
        <v>0</v>
      </c>
      <c r="J763" s="40" t="n">
        <f aca="false">J770</f>
        <v>0</v>
      </c>
      <c r="K763" s="40" t="n">
        <f aca="false">K770</f>
        <v>0</v>
      </c>
      <c r="L763" s="40" t="n">
        <f aca="false">L770</f>
        <v>0</v>
      </c>
    </row>
    <row r="764" customFormat="false" ht="37.5" hidden="true" customHeight="false" outlineLevel="0" collapsed="false">
      <c r="A764" s="34"/>
      <c r="B764" s="43"/>
      <c r="C764" s="49" t="s">
        <v>30</v>
      </c>
      <c r="D764" s="44"/>
      <c r="E764" s="45" t="n">
        <f aca="false">G764+H764+I764+J764+K764+L764+'бюджет 2021-25 в програм'!E561+'бюджет 2021-25 в програм'!F561+'бюджет 2021-25 в програм'!G561+'бюджет 2021-25 в програм'!H561+'бюджет 2021-25 в програм'!I561</f>
        <v>0</v>
      </c>
      <c r="F764" s="46" t="n">
        <f aca="false">G764+H764+I764+J764+K764+L764</f>
        <v>0</v>
      </c>
      <c r="G764" s="40" t="n">
        <f aca="false">G771</f>
        <v>0</v>
      </c>
      <c r="H764" s="40" t="n">
        <f aca="false">H771</f>
        <v>0</v>
      </c>
      <c r="I764" s="40" t="n">
        <f aca="false">I771</f>
        <v>0</v>
      </c>
      <c r="J764" s="40" t="n">
        <f aca="false">J771</f>
        <v>0</v>
      </c>
      <c r="K764" s="40" t="n">
        <f aca="false">K771</f>
        <v>0</v>
      </c>
      <c r="L764" s="40" t="n">
        <f aca="false">L771</f>
        <v>0</v>
      </c>
    </row>
    <row r="765" customFormat="false" ht="30.75" hidden="false" customHeight="true" outlineLevel="0" collapsed="false">
      <c r="A765" s="34"/>
      <c r="B765" s="43"/>
      <c r="C765" s="39" t="s">
        <v>31</v>
      </c>
      <c r="D765" s="44" t="n">
        <v>649</v>
      </c>
      <c r="E765" s="45" t="n">
        <f aca="false">G765+H765+I765+J765+K765+L765+'бюджет 2021-25 в програм'!E562+'бюджет 2021-25 в програм'!F562+'бюджет 2021-25 в програм'!G562+'бюджет 2021-25 в програм'!H562+'бюджет 2021-25 в програм'!I562</f>
        <v>6982</v>
      </c>
      <c r="F765" s="46" t="n">
        <f aca="false">G765+H765+I765+J765+K765+L765</f>
        <v>4297</v>
      </c>
      <c r="G765" s="40" t="n">
        <v>525</v>
      </c>
      <c r="H765" s="40" t="n">
        <v>1343</v>
      </c>
      <c r="I765" s="41" t="n">
        <v>700</v>
      </c>
      <c r="J765" s="40" t="n">
        <f aca="false">645+10</f>
        <v>655</v>
      </c>
      <c r="K765" s="40" t="n">
        <v>537</v>
      </c>
      <c r="L765" s="40" t="n">
        <v>537</v>
      </c>
    </row>
    <row r="766" customFormat="false" ht="15" hidden="true" customHeight="true" outlineLevel="0" collapsed="false">
      <c r="A766" s="51" t="s">
        <v>36</v>
      </c>
      <c r="B766" s="43" t="s">
        <v>206</v>
      </c>
      <c r="C766" s="42" t="s">
        <v>16</v>
      </c>
      <c r="D766" s="47"/>
      <c r="E766" s="48"/>
      <c r="F766" s="46" t="n">
        <f aca="false">G766+H766+I766+J766+K766+L766</f>
        <v>35656</v>
      </c>
      <c r="G766" s="37" t="n">
        <f aca="false">G767+G768+G769+G770+G771+G772</f>
        <v>17708</v>
      </c>
      <c r="H766" s="37" t="n">
        <f aca="false">H767+H768+H769+H770+H771+H772</f>
        <v>17948</v>
      </c>
      <c r="I766" s="37"/>
      <c r="J766" s="37"/>
      <c r="K766" s="37"/>
      <c r="L766" s="37"/>
    </row>
    <row r="767" customFormat="false" ht="18.75" hidden="true" customHeight="false" outlineLevel="0" collapsed="false">
      <c r="A767" s="51"/>
      <c r="B767" s="43"/>
      <c r="C767" s="49" t="s">
        <v>37</v>
      </c>
      <c r="D767" s="44"/>
      <c r="E767" s="45"/>
      <c r="F767" s="46" t="n">
        <f aca="false">G767+H767+I767+J767+K767+L767</f>
        <v>0</v>
      </c>
      <c r="G767" s="40"/>
      <c r="H767" s="40"/>
      <c r="I767" s="40"/>
      <c r="J767" s="40"/>
      <c r="K767" s="40"/>
      <c r="L767" s="40"/>
    </row>
    <row r="768" customFormat="false" ht="18.75" hidden="true" customHeight="false" outlineLevel="0" collapsed="false">
      <c r="A768" s="51"/>
      <c r="B768" s="43"/>
      <c r="C768" s="49" t="s">
        <v>38</v>
      </c>
      <c r="D768" s="44"/>
      <c r="E768" s="45"/>
      <c r="F768" s="46" t="n">
        <f aca="false">G768+H768+I768+J768+K768+L768</f>
        <v>2</v>
      </c>
      <c r="G768" s="40" t="n">
        <v>2</v>
      </c>
      <c r="H768" s="40"/>
      <c r="I768" s="40"/>
      <c r="J768" s="40"/>
      <c r="K768" s="40"/>
      <c r="L768" s="40"/>
    </row>
    <row r="769" customFormat="false" ht="18.75" hidden="true" customHeight="false" outlineLevel="0" collapsed="false">
      <c r="A769" s="51"/>
      <c r="B769" s="43"/>
      <c r="C769" s="49" t="s">
        <v>39</v>
      </c>
      <c r="D769" s="44"/>
      <c r="E769" s="45"/>
      <c r="F769" s="46" t="n">
        <f aca="false">G769+H769+I769+J769+K769+L769</f>
        <v>34596</v>
      </c>
      <c r="G769" s="40" t="n">
        <f aca="false">17224-G836-G850-G884</f>
        <v>17192</v>
      </c>
      <c r="H769" s="40" t="n">
        <v>17404</v>
      </c>
      <c r="I769" s="40"/>
      <c r="J769" s="40"/>
      <c r="K769" s="40"/>
      <c r="L769" s="40"/>
      <c r="O769" s="38"/>
    </row>
    <row r="770" customFormat="false" ht="56.25" hidden="true" customHeight="false" outlineLevel="0" collapsed="false">
      <c r="A770" s="51"/>
      <c r="B770" s="43"/>
      <c r="C770" s="49" t="s">
        <v>40</v>
      </c>
      <c r="D770" s="44"/>
      <c r="E770" s="45"/>
      <c r="F770" s="46" t="n">
        <f aca="false">G770+H770+I770+J770+K770+L770</f>
        <v>0</v>
      </c>
      <c r="G770" s="40"/>
      <c r="H770" s="40"/>
      <c r="I770" s="40"/>
      <c r="J770" s="40"/>
      <c r="K770" s="40"/>
      <c r="L770" s="40"/>
    </row>
    <row r="771" customFormat="false" ht="37.5" hidden="true" customHeight="false" outlineLevel="0" collapsed="false">
      <c r="A771" s="51"/>
      <c r="B771" s="43"/>
      <c r="C771" s="49" t="s">
        <v>30</v>
      </c>
      <c r="D771" s="44"/>
      <c r="E771" s="45"/>
      <c r="F771" s="46" t="n">
        <f aca="false">G771+H771+I771+J771+K771+L771</f>
        <v>0</v>
      </c>
      <c r="G771" s="40"/>
      <c r="H771" s="40"/>
      <c r="I771" s="40"/>
      <c r="J771" s="40"/>
      <c r="K771" s="40"/>
      <c r="L771" s="40"/>
    </row>
    <row r="772" customFormat="false" ht="18.75" hidden="true" customHeight="false" outlineLevel="0" collapsed="false">
      <c r="A772" s="51"/>
      <c r="B772" s="43"/>
      <c r="C772" s="49" t="s">
        <v>41</v>
      </c>
      <c r="D772" s="44"/>
      <c r="E772" s="45"/>
      <c r="F772" s="46" t="n">
        <f aca="false">G772+H772+I772+J772+K772+L772</f>
        <v>1058</v>
      </c>
      <c r="G772" s="40" t="n">
        <v>514</v>
      </c>
      <c r="H772" s="40" t="n">
        <v>544</v>
      </c>
      <c r="I772" s="40"/>
      <c r="J772" s="40"/>
      <c r="K772" s="40"/>
      <c r="L772" s="40"/>
    </row>
    <row r="773" customFormat="false" ht="15" hidden="true" customHeight="true" outlineLevel="0" collapsed="false">
      <c r="A773" s="51" t="s">
        <v>207</v>
      </c>
      <c r="B773" s="43" t="s">
        <v>208</v>
      </c>
      <c r="C773" s="42" t="s">
        <v>16</v>
      </c>
      <c r="D773" s="37" t="n">
        <f aca="false">D774+D775+D776+D777+D778+D779</f>
        <v>0</v>
      </c>
      <c r="E773" s="37" t="n">
        <f aca="false">E774+E775+E776+E777+E778+E779</f>
        <v>0</v>
      </c>
      <c r="F773" s="46" t="n">
        <f aca="false">G773+H773+I773+J773+K773+L773</f>
        <v>0</v>
      </c>
      <c r="G773" s="37" t="n">
        <f aca="false">G774+G775+G776+G777+G778+G779</f>
        <v>0</v>
      </c>
      <c r="H773" s="37" t="n">
        <f aca="false">H774+H775+H776+H777+H778+H779</f>
        <v>0</v>
      </c>
      <c r="I773" s="37" t="n">
        <f aca="false">I774+I775+I776+I777+I778+I779</f>
        <v>0</v>
      </c>
      <c r="J773" s="37" t="n">
        <f aca="false">J774+J775+J776+J777+J778+J779</f>
        <v>0</v>
      </c>
      <c r="K773" s="37" t="n">
        <f aca="false">K774+K775+K776+K777+K778+K779</f>
        <v>0</v>
      </c>
      <c r="L773" s="37" t="n">
        <f aca="false">L774+L775+L776+L777+L778+L779</f>
        <v>0</v>
      </c>
    </row>
    <row r="774" customFormat="false" ht="18.75" hidden="true" customHeight="false" outlineLevel="0" collapsed="false">
      <c r="A774" s="51"/>
      <c r="B774" s="43"/>
      <c r="C774" s="49" t="s">
        <v>26</v>
      </c>
      <c r="D774" s="44"/>
      <c r="E774" s="45" t="n">
        <f aca="false">G774+H774+I774+J774+K774+L774</f>
        <v>0</v>
      </c>
      <c r="F774" s="46" t="n">
        <f aca="false">G774+H774+I774+J774+K774+L774</f>
        <v>0</v>
      </c>
      <c r="G774" s="40" t="n">
        <f aca="false">G781</f>
        <v>0</v>
      </c>
      <c r="H774" s="40" t="n">
        <f aca="false">H781</f>
        <v>0</v>
      </c>
      <c r="I774" s="40"/>
      <c r="J774" s="40"/>
      <c r="K774" s="40"/>
      <c r="L774" s="40"/>
    </row>
    <row r="775" customFormat="false" ht="18.75" hidden="true" customHeight="false" outlineLevel="0" collapsed="false">
      <c r="A775" s="51"/>
      <c r="B775" s="43"/>
      <c r="C775" s="49" t="s">
        <v>27</v>
      </c>
      <c r="D775" s="44"/>
      <c r="E775" s="45" t="n">
        <f aca="false">G775+H775+I775+J775+K775+L775</f>
        <v>0</v>
      </c>
      <c r="F775" s="46" t="n">
        <f aca="false">G775+H775+I775+J775+K775+L775</f>
        <v>0</v>
      </c>
      <c r="G775" s="40" t="n">
        <f aca="false">G782</f>
        <v>0</v>
      </c>
      <c r="H775" s="40" t="n">
        <f aca="false">H782</f>
        <v>0</v>
      </c>
      <c r="I775" s="40"/>
      <c r="J775" s="40"/>
      <c r="K775" s="40"/>
      <c r="L775" s="40"/>
    </row>
    <row r="776" customFormat="false" ht="37.5" hidden="true" customHeight="false" outlineLevel="0" collapsed="false">
      <c r="A776" s="51"/>
      <c r="B776" s="43"/>
      <c r="C776" s="49" t="s">
        <v>28</v>
      </c>
      <c r="D776" s="44"/>
      <c r="E776" s="45" t="n">
        <f aca="false">G776+H776+I776+J776+K776+L776</f>
        <v>0</v>
      </c>
      <c r="F776" s="46" t="n">
        <f aca="false">G776+H776+I776+J776+K776+L776</f>
        <v>0</v>
      </c>
      <c r="G776" s="40" t="n">
        <f aca="false">G783</f>
        <v>0</v>
      </c>
      <c r="H776" s="37" t="n">
        <f aca="false">H783</f>
        <v>0</v>
      </c>
      <c r="I776" s="37" t="n">
        <f aca="false">I783</f>
        <v>0</v>
      </c>
      <c r="J776" s="37" t="n">
        <f aca="false">J783</f>
        <v>0</v>
      </c>
      <c r="K776" s="37" t="n">
        <f aca="false">K783</f>
        <v>0</v>
      </c>
      <c r="L776" s="37" t="n">
        <f aca="false">L783</f>
        <v>0</v>
      </c>
    </row>
    <row r="777" customFormat="false" ht="37.5" hidden="true" customHeight="false" outlineLevel="0" collapsed="false">
      <c r="A777" s="51"/>
      <c r="B777" s="43"/>
      <c r="C777" s="49" t="s">
        <v>209</v>
      </c>
      <c r="D777" s="44"/>
      <c r="E777" s="45" t="n">
        <f aca="false">G777+H777+I777+J777+K777+L777</f>
        <v>0</v>
      </c>
      <c r="F777" s="46" t="n">
        <f aca="false">G777+H777+I777+J777+K777+L777</f>
        <v>0</v>
      </c>
      <c r="G777" s="40" t="n">
        <f aca="false">G784</f>
        <v>0</v>
      </c>
      <c r="H777" s="40" t="n">
        <f aca="false">H784</f>
        <v>0</v>
      </c>
      <c r="I777" s="40"/>
      <c r="J777" s="40"/>
      <c r="K777" s="40"/>
      <c r="L777" s="40"/>
    </row>
    <row r="778" customFormat="false" ht="37.5" hidden="true" customHeight="false" outlineLevel="0" collapsed="false">
      <c r="A778" s="51"/>
      <c r="B778" s="43"/>
      <c r="C778" s="49" t="s">
        <v>30</v>
      </c>
      <c r="D778" s="44"/>
      <c r="E778" s="45" t="n">
        <f aca="false">G778+H778+I778+J778+K778+L778</f>
        <v>0</v>
      </c>
      <c r="F778" s="46" t="n">
        <f aca="false">G778+H778+I778+J778+K778+L778</f>
        <v>0</v>
      </c>
      <c r="G778" s="40" t="n">
        <f aca="false">G785</f>
        <v>0</v>
      </c>
      <c r="H778" s="40" t="n">
        <f aca="false">H785</f>
        <v>0</v>
      </c>
      <c r="I778" s="40"/>
      <c r="J778" s="40"/>
      <c r="K778" s="40"/>
      <c r="L778" s="40"/>
    </row>
    <row r="779" customFormat="false" ht="18.75" hidden="true" customHeight="false" outlineLevel="0" collapsed="false">
      <c r="A779" s="51"/>
      <c r="B779" s="43"/>
      <c r="C779" s="49" t="s">
        <v>112</v>
      </c>
      <c r="D779" s="44"/>
      <c r="E779" s="45" t="n">
        <f aca="false">G779+H779+I779+J779+K779+L779</f>
        <v>0</v>
      </c>
      <c r="F779" s="46" t="n">
        <f aca="false">G779+H779+I779+J779+K779+L779</f>
        <v>0</v>
      </c>
      <c r="G779" s="40" t="n">
        <f aca="false">G786</f>
        <v>0</v>
      </c>
      <c r="H779" s="40" t="n">
        <f aca="false">H786</f>
        <v>0</v>
      </c>
      <c r="I779" s="40"/>
      <c r="J779" s="40"/>
      <c r="K779" s="40"/>
      <c r="L779" s="40"/>
    </row>
    <row r="780" customFormat="false" ht="15" hidden="true" customHeight="true" outlineLevel="0" collapsed="false">
      <c r="A780" s="51" t="s">
        <v>36</v>
      </c>
      <c r="B780" s="43" t="s">
        <v>210</v>
      </c>
      <c r="C780" s="42" t="s">
        <v>16</v>
      </c>
      <c r="D780" s="47"/>
      <c r="E780" s="48"/>
      <c r="F780" s="46" t="n">
        <f aca="false">G780+H780+I780+J780+K780+L780</f>
        <v>0</v>
      </c>
      <c r="G780" s="37" t="n">
        <f aca="false">G781+G782+G783+G784+G785+G786</f>
        <v>0</v>
      </c>
      <c r="H780" s="37" t="n">
        <f aca="false">H781+H782+H783+H784+H785+H786</f>
        <v>0</v>
      </c>
      <c r="I780" s="37"/>
      <c r="J780" s="37"/>
      <c r="K780" s="37"/>
      <c r="L780" s="37"/>
    </row>
    <row r="781" customFormat="false" ht="18.75" hidden="true" customHeight="false" outlineLevel="0" collapsed="false">
      <c r="A781" s="51"/>
      <c r="B781" s="43"/>
      <c r="C781" s="49" t="s">
        <v>37</v>
      </c>
      <c r="D781" s="44"/>
      <c r="E781" s="45"/>
      <c r="F781" s="46" t="n">
        <f aca="false">G781+H781+I781+J781+K781+L781</f>
        <v>0</v>
      </c>
      <c r="G781" s="40"/>
      <c r="H781" s="40"/>
      <c r="I781" s="40"/>
      <c r="J781" s="40"/>
      <c r="K781" s="40"/>
      <c r="L781" s="40"/>
    </row>
    <row r="782" customFormat="false" ht="18.75" hidden="true" customHeight="false" outlineLevel="0" collapsed="false">
      <c r="A782" s="51"/>
      <c r="B782" s="43"/>
      <c r="C782" s="49" t="s">
        <v>38</v>
      </c>
      <c r="D782" s="44"/>
      <c r="E782" s="45"/>
      <c r="F782" s="46" t="n">
        <f aca="false">G782+H782+I782+J782+K782+L782</f>
        <v>0</v>
      </c>
      <c r="G782" s="40"/>
      <c r="H782" s="40"/>
      <c r="I782" s="40"/>
      <c r="J782" s="40"/>
      <c r="K782" s="40"/>
      <c r="L782" s="40"/>
    </row>
    <row r="783" customFormat="false" ht="18.75" hidden="true" customHeight="false" outlineLevel="0" collapsed="false">
      <c r="A783" s="51"/>
      <c r="B783" s="43"/>
      <c r="C783" s="49" t="s">
        <v>39</v>
      </c>
      <c r="D783" s="44"/>
      <c r="E783" s="45"/>
      <c r="F783" s="46" t="n">
        <f aca="false">G783+H783+I783+J783+K783+L783</f>
        <v>0</v>
      </c>
      <c r="G783" s="40" t="n">
        <v>0</v>
      </c>
      <c r="H783" s="40" t="n">
        <v>0</v>
      </c>
      <c r="I783" s="40"/>
      <c r="J783" s="40"/>
      <c r="K783" s="40"/>
      <c r="L783" s="40"/>
    </row>
    <row r="784" customFormat="false" ht="56.25" hidden="true" customHeight="false" outlineLevel="0" collapsed="false">
      <c r="A784" s="51"/>
      <c r="B784" s="43"/>
      <c r="C784" s="49" t="s">
        <v>40</v>
      </c>
      <c r="D784" s="44"/>
      <c r="E784" s="45"/>
      <c r="F784" s="46" t="n">
        <f aca="false">G784+H784+I784+J784+K784+L784</f>
        <v>0</v>
      </c>
      <c r="G784" s="40"/>
      <c r="H784" s="40"/>
      <c r="I784" s="40"/>
      <c r="J784" s="40"/>
      <c r="K784" s="40"/>
      <c r="L784" s="40"/>
    </row>
    <row r="785" customFormat="false" ht="37.5" hidden="true" customHeight="false" outlineLevel="0" collapsed="false">
      <c r="A785" s="51"/>
      <c r="B785" s="43"/>
      <c r="C785" s="49" t="s">
        <v>30</v>
      </c>
      <c r="D785" s="44"/>
      <c r="E785" s="45"/>
      <c r="F785" s="46" t="n">
        <f aca="false">G785+H785+I785+J785+K785+L785</f>
        <v>0</v>
      </c>
      <c r="G785" s="40"/>
      <c r="H785" s="40"/>
      <c r="I785" s="40"/>
      <c r="J785" s="40"/>
      <c r="K785" s="40"/>
      <c r="L785" s="40"/>
    </row>
    <row r="786" customFormat="false" ht="18" hidden="true" customHeight="true" outlineLevel="0" collapsed="false">
      <c r="A786" s="51"/>
      <c r="B786" s="43"/>
      <c r="C786" s="49" t="s">
        <v>41</v>
      </c>
      <c r="D786" s="44"/>
      <c r="E786" s="45"/>
      <c r="F786" s="46" t="n">
        <f aca="false">G786+H786+I786+J786+K786+L786</f>
        <v>0</v>
      </c>
      <c r="G786" s="40"/>
      <c r="H786" s="40"/>
      <c r="I786" s="40"/>
      <c r="J786" s="40"/>
      <c r="K786" s="40"/>
      <c r="L786" s="40"/>
    </row>
    <row r="787" customFormat="false" ht="18" hidden="false" customHeight="true" outlineLevel="0" collapsed="false">
      <c r="A787" s="43" t="s">
        <v>211</v>
      </c>
      <c r="B787" s="79" t="s">
        <v>212</v>
      </c>
      <c r="C787" s="42" t="s">
        <v>16</v>
      </c>
      <c r="D787" s="47" t="n">
        <f aca="false">SUM(D788:D793)</f>
        <v>0</v>
      </c>
      <c r="E787" s="48"/>
      <c r="F787" s="46" t="n">
        <f aca="false">F788+F789+F790+F791+F792</f>
        <v>40</v>
      </c>
      <c r="G787" s="37" t="n">
        <f aca="false">G788+G789+G790+G791+G792</f>
        <v>0</v>
      </c>
      <c r="H787" s="37" t="n">
        <f aca="false">H788+H789+H790+H791+H792</f>
        <v>0</v>
      </c>
      <c r="I787" s="37" t="n">
        <f aca="false">I788+I789+I790+I791+I792</f>
        <v>0</v>
      </c>
      <c r="J787" s="37" t="n">
        <f aca="false">J788+J789+J790+J791+J792</f>
        <v>0</v>
      </c>
      <c r="K787" s="37" t="n">
        <f aca="false">K788+K789+K790+K791+K792</f>
        <v>40</v>
      </c>
      <c r="L787" s="37" t="n">
        <f aca="false">L788+L789+L790+L791+L792</f>
        <v>0</v>
      </c>
    </row>
    <row r="788" customFormat="false" ht="29.25" hidden="false" customHeight="true" outlineLevel="0" collapsed="false">
      <c r="A788" s="43"/>
      <c r="B788" s="79"/>
      <c r="C788" s="49" t="s">
        <v>26</v>
      </c>
      <c r="D788" s="44" t="n">
        <v>0</v>
      </c>
      <c r="E788" s="45" t="n">
        <f aca="false">SUM(G788:L788)</f>
        <v>0</v>
      </c>
      <c r="F788" s="46" t="n">
        <f aca="false">G788+H788+I788+J788+K788+L788</f>
        <v>0</v>
      </c>
      <c r="G788" s="40" t="n">
        <v>0</v>
      </c>
      <c r="H788" s="40" t="n">
        <v>0</v>
      </c>
      <c r="I788" s="40" t="n">
        <v>0</v>
      </c>
      <c r="J788" s="40" t="n">
        <v>0</v>
      </c>
      <c r="K788" s="40" t="n">
        <v>0</v>
      </c>
      <c r="L788" s="40" t="n">
        <v>0</v>
      </c>
    </row>
    <row r="789" customFormat="false" ht="26.25" hidden="false" customHeight="true" outlineLevel="0" collapsed="false">
      <c r="A789" s="43"/>
      <c r="B789" s="79"/>
      <c r="C789" s="49" t="s">
        <v>27</v>
      </c>
      <c r="D789" s="44" t="n">
        <v>0</v>
      </c>
      <c r="E789" s="45" t="n">
        <f aca="false">SUM(G789:L789)</f>
        <v>0</v>
      </c>
      <c r="F789" s="46" t="n">
        <f aca="false">G789+H789+I789+J789+K789+L789</f>
        <v>0</v>
      </c>
      <c r="G789" s="40" t="n">
        <v>0</v>
      </c>
      <c r="H789" s="40" t="n">
        <v>0</v>
      </c>
      <c r="I789" s="40" t="n">
        <v>0</v>
      </c>
      <c r="J789" s="40" t="n">
        <v>0</v>
      </c>
      <c r="K789" s="40" t="n">
        <v>0</v>
      </c>
      <c r="L789" s="40" t="n">
        <v>0</v>
      </c>
    </row>
    <row r="790" customFormat="false" ht="25.5" hidden="false" customHeight="true" outlineLevel="0" collapsed="false">
      <c r="A790" s="43"/>
      <c r="B790" s="79"/>
      <c r="C790" s="49" t="s">
        <v>28</v>
      </c>
      <c r="D790" s="44" t="n">
        <v>0</v>
      </c>
      <c r="E790" s="45" t="n">
        <f aca="false">SUM(G790:L790)</f>
        <v>40</v>
      </c>
      <c r="F790" s="46" t="n">
        <f aca="false">G790+H790+I790+J790+K790+L790</f>
        <v>40</v>
      </c>
      <c r="G790" s="40" t="n">
        <v>0</v>
      </c>
      <c r="H790" s="40" t="n">
        <v>0</v>
      </c>
      <c r="I790" s="40" t="n">
        <v>0</v>
      </c>
      <c r="J790" s="40" t="n">
        <v>0</v>
      </c>
      <c r="K790" s="40" t="n">
        <v>40</v>
      </c>
      <c r="L790" s="40" t="n">
        <v>0</v>
      </c>
    </row>
    <row r="791" customFormat="false" ht="35.25" hidden="false" customHeight="true" outlineLevel="0" collapsed="false">
      <c r="A791" s="43"/>
      <c r="B791" s="79"/>
      <c r="C791" s="39" t="s">
        <v>29</v>
      </c>
      <c r="D791" s="44" t="n">
        <v>0</v>
      </c>
      <c r="E791" s="45" t="n">
        <f aca="false">SUM(G791:L791)</f>
        <v>0</v>
      </c>
      <c r="F791" s="46" t="n">
        <f aca="false">G791+H791+I791+J791+K791+L791</f>
        <v>0</v>
      </c>
      <c r="G791" s="40" t="n">
        <v>0</v>
      </c>
      <c r="H791" s="40" t="n">
        <v>0</v>
      </c>
      <c r="I791" s="40" t="n">
        <v>0</v>
      </c>
      <c r="J791" s="40" t="n">
        <v>0</v>
      </c>
      <c r="K791" s="40" t="n">
        <v>0</v>
      </c>
      <c r="L791" s="40" t="n">
        <v>0</v>
      </c>
    </row>
    <row r="792" customFormat="false" ht="21" hidden="true" customHeight="true" outlineLevel="0" collapsed="false">
      <c r="A792" s="43"/>
      <c r="B792" s="79"/>
      <c r="C792" s="49" t="s">
        <v>30</v>
      </c>
      <c r="D792" s="44" t="n">
        <v>0</v>
      </c>
      <c r="E792" s="45" t="n">
        <f aca="false">SUM(G792:L792)</f>
        <v>0</v>
      </c>
      <c r="F792" s="46" t="n">
        <f aca="false">G792+H792+I792+J792+K792+L792</f>
        <v>0</v>
      </c>
      <c r="G792" s="40" t="n">
        <v>0</v>
      </c>
      <c r="H792" s="40" t="n">
        <v>0</v>
      </c>
      <c r="I792" s="40" t="n">
        <v>0</v>
      </c>
      <c r="J792" s="40"/>
      <c r="K792" s="40" t="n">
        <v>0</v>
      </c>
      <c r="L792" s="40" t="n">
        <v>0</v>
      </c>
    </row>
    <row r="793" customFormat="false" ht="18.75" hidden="false" customHeight="true" outlineLevel="0" collapsed="false">
      <c r="A793" s="43"/>
      <c r="B793" s="79"/>
      <c r="C793" s="39" t="s">
        <v>31</v>
      </c>
      <c r="D793" s="44" t="n">
        <v>0</v>
      </c>
      <c r="E793" s="45" t="n">
        <f aca="false">SUM(G793:L793)</f>
        <v>0</v>
      </c>
      <c r="F793" s="46" t="n">
        <f aca="false">G793+H793+I793+J793+K793+L793</f>
        <v>0</v>
      </c>
      <c r="G793" s="40" t="n">
        <v>0</v>
      </c>
      <c r="H793" s="40" t="n">
        <v>0</v>
      </c>
      <c r="I793" s="40" t="n">
        <v>0</v>
      </c>
      <c r="J793" s="40" t="n">
        <v>0</v>
      </c>
      <c r="K793" s="40" t="n">
        <v>0</v>
      </c>
      <c r="L793" s="40" t="n">
        <v>0</v>
      </c>
    </row>
    <row r="794" customFormat="false" ht="23.25" hidden="false" customHeight="true" outlineLevel="0" collapsed="false">
      <c r="A794" s="43" t="s">
        <v>213</v>
      </c>
      <c r="B794" s="79" t="s">
        <v>214</v>
      </c>
      <c r="C794" s="42" t="s">
        <v>16</v>
      </c>
      <c r="D794" s="47" t="n">
        <f aca="false">SUM(D795:D800)</f>
        <v>0</v>
      </c>
      <c r="E794" s="48"/>
      <c r="F794" s="46" t="n">
        <f aca="false">F795+F796+F797+F798+F799</f>
        <v>35</v>
      </c>
      <c r="G794" s="37" t="n">
        <f aca="false">G795+G796+G797+G798+G799</f>
        <v>0</v>
      </c>
      <c r="H794" s="37" t="n">
        <f aca="false">H795+H796+H797+H798+H799</f>
        <v>0</v>
      </c>
      <c r="I794" s="37" t="n">
        <f aca="false">I795+I796+I797+I798+I799</f>
        <v>0</v>
      </c>
      <c r="J794" s="37" t="n">
        <f aca="false">J795+J796+J797+J798+J799</f>
        <v>0</v>
      </c>
      <c r="K794" s="37" t="n">
        <f aca="false">K795+K796+K797+K798+K799</f>
        <v>35</v>
      </c>
      <c r="L794" s="37" t="n">
        <f aca="false">L795+L796+L797+L798+L799</f>
        <v>0</v>
      </c>
    </row>
    <row r="795" customFormat="false" ht="21" hidden="false" customHeight="true" outlineLevel="0" collapsed="false">
      <c r="A795" s="43"/>
      <c r="B795" s="79"/>
      <c r="C795" s="49" t="s">
        <v>26</v>
      </c>
      <c r="D795" s="44" t="n">
        <v>0</v>
      </c>
      <c r="E795" s="45"/>
      <c r="F795" s="46" t="n">
        <f aca="false">G795+H795+I795+J795+K795+L795</f>
        <v>0</v>
      </c>
      <c r="G795" s="40" t="n">
        <v>0</v>
      </c>
      <c r="H795" s="40" t="n">
        <v>0</v>
      </c>
      <c r="I795" s="40" t="n">
        <v>0</v>
      </c>
      <c r="J795" s="40" t="n">
        <v>0</v>
      </c>
      <c r="K795" s="40" t="n">
        <v>0</v>
      </c>
      <c r="L795" s="40" t="n">
        <v>0</v>
      </c>
    </row>
    <row r="796" customFormat="false" ht="27.75" hidden="false" customHeight="true" outlineLevel="0" collapsed="false">
      <c r="A796" s="43"/>
      <c r="B796" s="79"/>
      <c r="C796" s="49" t="s">
        <v>27</v>
      </c>
      <c r="D796" s="44" t="n">
        <v>0</v>
      </c>
      <c r="E796" s="45"/>
      <c r="F796" s="46" t="n">
        <f aca="false">G796+H796+I796+J796+K796+L796</f>
        <v>0</v>
      </c>
      <c r="G796" s="40" t="n">
        <v>0</v>
      </c>
      <c r="H796" s="40" t="n">
        <v>0</v>
      </c>
      <c r="I796" s="40" t="n">
        <v>0</v>
      </c>
      <c r="J796" s="40" t="n">
        <v>0</v>
      </c>
      <c r="K796" s="40" t="n">
        <v>0</v>
      </c>
      <c r="L796" s="40" t="n">
        <v>0</v>
      </c>
    </row>
    <row r="797" customFormat="false" ht="24" hidden="false" customHeight="true" outlineLevel="0" collapsed="false">
      <c r="A797" s="43"/>
      <c r="B797" s="79"/>
      <c r="C797" s="49" t="s">
        <v>28</v>
      </c>
      <c r="D797" s="44" t="n">
        <v>0</v>
      </c>
      <c r="E797" s="45"/>
      <c r="F797" s="46" t="n">
        <f aca="false">G797+H797+I797+J797+K797+L797</f>
        <v>35</v>
      </c>
      <c r="G797" s="40" t="n">
        <v>0</v>
      </c>
      <c r="H797" s="40" t="n">
        <v>0</v>
      </c>
      <c r="I797" s="40" t="n">
        <v>0</v>
      </c>
      <c r="J797" s="40" t="n">
        <v>0</v>
      </c>
      <c r="K797" s="40" t="n">
        <v>35</v>
      </c>
      <c r="L797" s="40" t="n">
        <v>0</v>
      </c>
    </row>
    <row r="798" customFormat="false" ht="45.75" hidden="false" customHeight="true" outlineLevel="0" collapsed="false">
      <c r="A798" s="43"/>
      <c r="B798" s="79"/>
      <c r="C798" s="39" t="s">
        <v>29</v>
      </c>
      <c r="D798" s="44" t="n">
        <v>0</v>
      </c>
      <c r="E798" s="45"/>
      <c r="F798" s="46" t="n">
        <f aca="false">G798+H798+I798+J798+K798+L798</f>
        <v>0</v>
      </c>
      <c r="G798" s="40" t="n">
        <v>0</v>
      </c>
      <c r="H798" s="40" t="n">
        <v>0</v>
      </c>
      <c r="I798" s="40" t="n">
        <v>0</v>
      </c>
      <c r="J798" s="40" t="n">
        <v>0</v>
      </c>
      <c r="K798" s="40" t="n">
        <v>0</v>
      </c>
      <c r="L798" s="40" t="n">
        <v>0</v>
      </c>
    </row>
    <row r="799" customFormat="false" ht="27" hidden="false" customHeight="true" outlineLevel="0" collapsed="false">
      <c r="A799" s="43"/>
      <c r="B799" s="79"/>
      <c r="C799" s="39" t="s">
        <v>31</v>
      </c>
      <c r="D799" s="44" t="n">
        <v>0</v>
      </c>
      <c r="E799" s="45"/>
      <c r="F799" s="46" t="n">
        <f aca="false">G799+H799+I799+J799+K799+L799</f>
        <v>0</v>
      </c>
      <c r="G799" s="40" t="n">
        <v>0</v>
      </c>
      <c r="H799" s="40" t="n">
        <v>0</v>
      </c>
      <c r="I799" s="40" t="n">
        <v>0</v>
      </c>
      <c r="J799" s="40" t="n">
        <v>0</v>
      </c>
      <c r="K799" s="40" t="n">
        <v>0</v>
      </c>
      <c r="L799" s="40" t="n">
        <v>0</v>
      </c>
    </row>
    <row r="800" customFormat="false" ht="18.75" hidden="false" customHeight="true" outlineLevel="0" collapsed="false">
      <c r="A800" s="79" t="s">
        <v>215</v>
      </c>
      <c r="B800" s="79" t="s">
        <v>216</v>
      </c>
      <c r="C800" s="86" t="s">
        <v>16</v>
      </c>
      <c r="D800" s="47" t="n">
        <f aca="false">SUM(D801:D806)</f>
        <v>0</v>
      </c>
      <c r="E800" s="48"/>
      <c r="F800" s="37" t="n">
        <f aca="false">F801+F802+F803+F804+F805</f>
        <v>40</v>
      </c>
      <c r="G800" s="37" t="n">
        <f aca="false">G801+G802+G803+G804+G805</f>
        <v>0</v>
      </c>
      <c r="H800" s="37" t="n">
        <f aca="false">H801+H802+H803+H804+H805</f>
        <v>0</v>
      </c>
      <c r="I800" s="37" t="n">
        <f aca="false">I801+I802+I803+I804+I805</f>
        <v>0</v>
      </c>
      <c r="J800" s="37" t="n">
        <f aca="false">J801+J802+J803+J804+J805</f>
        <v>0</v>
      </c>
      <c r="K800" s="37" t="n">
        <f aca="false">K801+K802+K803+K804+K805</f>
        <v>40</v>
      </c>
      <c r="L800" s="37" t="n">
        <f aca="false">L801+L802+L803+L804+L805</f>
        <v>0</v>
      </c>
    </row>
    <row r="801" customFormat="false" ht="18.75" hidden="false" customHeight="false" outlineLevel="0" collapsed="false">
      <c r="A801" s="79"/>
      <c r="B801" s="79"/>
      <c r="C801" s="87" t="s">
        <v>26</v>
      </c>
      <c r="D801" s="44" t="n">
        <v>0</v>
      </c>
      <c r="E801" s="45"/>
      <c r="F801" s="46" t="n">
        <f aca="false">G801+H801+I801+J801+K801+L801</f>
        <v>0</v>
      </c>
      <c r="G801" s="40" t="n">
        <v>0</v>
      </c>
      <c r="H801" s="40" t="n">
        <v>0</v>
      </c>
      <c r="I801" s="40" t="n">
        <v>0</v>
      </c>
      <c r="J801" s="40" t="n">
        <v>0</v>
      </c>
      <c r="K801" s="40" t="n">
        <v>0</v>
      </c>
      <c r="L801" s="40" t="n">
        <v>0</v>
      </c>
    </row>
    <row r="802" customFormat="false" ht="18.75" hidden="false" customHeight="false" outlineLevel="0" collapsed="false">
      <c r="A802" s="79"/>
      <c r="B802" s="79"/>
      <c r="C802" s="87" t="s">
        <v>27</v>
      </c>
      <c r="D802" s="44" t="n">
        <v>0</v>
      </c>
      <c r="E802" s="45"/>
      <c r="F802" s="46" t="n">
        <f aca="false">G802+H802+I802+J802+K802+L802</f>
        <v>0</v>
      </c>
      <c r="G802" s="40" t="n">
        <v>0</v>
      </c>
      <c r="H802" s="40" t="n">
        <v>0</v>
      </c>
      <c r="I802" s="40" t="n">
        <v>0</v>
      </c>
      <c r="J802" s="40" t="n">
        <v>0</v>
      </c>
      <c r="K802" s="40" t="n">
        <v>0</v>
      </c>
      <c r="L802" s="40" t="n">
        <v>0</v>
      </c>
    </row>
    <row r="803" customFormat="false" ht="37.5" hidden="false" customHeight="false" outlineLevel="0" collapsed="false">
      <c r="A803" s="79"/>
      <c r="B803" s="79"/>
      <c r="C803" s="87" t="s">
        <v>28</v>
      </c>
      <c r="D803" s="44" t="n">
        <v>0</v>
      </c>
      <c r="E803" s="45"/>
      <c r="F803" s="46" t="n">
        <f aca="false">G803+H803+I803+J803+K803+L803</f>
        <v>40</v>
      </c>
      <c r="G803" s="40" t="n">
        <v>0</v>
      </c>
      <c r="H803" s="40" t="n">
        <v>0</v>
      </c>
      <c r="I803" s="40" t="n">
        <v>0</v>
      </c>
      <c r="J803" s="40" t="n">
        <v>0</v>
      </c>
      <c r="K803" s="40" t="n">
        <v>40</v>
      </c>
      <c r="L803" s="40" t="n">
        <v>0</v>
      </c>
    </row>
    <row r="804" customFormat="false" ht="48" hidden="false" customHeight="true" outlineLevel="0" collapsed="false">
      <c r="A804" s="79"/>
      <c r="B804" s="79"/>
      <c r="C804" s="88" t="s">
        <v>29</v>
      </c>
      <c r="D804" s="44" t="n">
        <v>0</v>
      </c>
      <c r="E804" s="45"/>
      <c r="F804" s="46" t="n">
        <f aca="false">G804+H804+I804+J804+K804+L804</f>
        <v>0</v>
      </c>
      <c r="G804" s="40" t="n">
        <v>0</v>
      </c>
      <c r="H804" s="40" t="n">
        <v>0</v>
      </c>
      <c r="I804" s="40" t="n">
        <v>0</v>
      </c>
      <c r="J804" s="40" t="n">
        <v>0</v>
      </c>
      <c r="K804" s="40" t="n">
        <v>0</v>
      </c>
      <c r="L804" s="40" t="n">
        <v>0</v>
      </c>
    </row>
    <row r="805" customFormat="false" ht="40.5" hidden="false" customHeight="true" outlineLevel="0" collapsed="false">
      <c r="A805" s="79"/>
      <c r="B805" s="79"/>
      <c r="C805" s="88" t="s">
        <v>217</v>
      </c>
      <c r="D805" s="44" t="n">
        <v>0</v>
      </c>
      <c r="E805" s="45"/>
      <c r="F805" s="46" t="n">
        <f aca="false">G805+H805+I805+J805+K805+L805</f>
        <v>0</v>
      </c>
      <c r="G805" s="40" t="n">
        <v>0</v>
      </c>
      <c r="H805" s="40" t="n">
        <v>0</v>
      </c>
      <c r="I805" s="40" t="n">
        <v>0</v>
      </c>
      <c r="J805" s="40" t="n">
        <v>0</v>
      </c>
      <c r="K805" s="40" t="n">
        <v>0</v>
      </c>
      <c r="L805" s="40" t="n">
        <v>0</v>
      </c>
    </row>
    <row r="806" customFormat="false" ht="31.5" hidden="false" customHeight="true" outlineLevel="0" collapsed="false">
      <c r="A806" s="113"/>
      <c r="B806" s="79"/>
      <c r="C806" s="86" t="s">
        <v>16</v>
      </c>
      <c r="D806" s="47" t="n">
        <f aca="false">SUM(D807:D812)</f>
        <v>0</v>
      </c>
      <c r="E806" s="48"/>
      <c r="F806" s="37" t="n">
        <f aca="false">F807+F808+F809+F810+F811</f>
        <v>40</v>
      </c>
      <c r="G806" s="37" t="n">
        <f aca="false">G807+G808+G809+G810+G811</f>
        <v>0</v>
      </c>
      <c r="H806" s="37" t="n">
        <f aca="false">H807+H808+H809+H810+H811</f>
        <v>0</v>
      </c>
      <c r="I806" s="37" t="n">
        <f aca="false">I807+I808+I809+I810+I811</f>
        <v>0</v>
      </c>
      <c r="J806" s="37" t="n">
        <f aca="false">J807+J808+J809+J810+J811</f>
        <v>0</v>
      </c>
      <c r="K806" s="37" t="n">
        <f aca="false">K807+K808+K809+K810+K811</f>
        <v>40</v>
      </c>
      <c r="L806" s="37" t="n">
        <f aca="false">L807+L808+L809+L810+L811</f>
        <v>0</v>
      </c>
    </row>
    <row r="807" customFormat="false" ht="23.25" hidden="false" customHeight="true" outlineLevel="0" collapsed="false">
      <c r="A807" s="79" t="s">
        <v>218</v>
      </c>
      <c r="B807" s="79" t="s">
        <v>219</v>
      </c>
      <c r="C807" s="87" t="s">
        <v>26</v>
      </c>
      <c r="D807" s="44" t="n">
        <v>0</v>
      </c>
      <c r="E807" s="45"/>
      <c r="F807" s="46" t="n">
        <f aca="false">G807+H807+I807+J807+K807+L807</f>
        <v>0</v>
      </c>
      <c r="G807" s="40" t="n">
        <v>0</v>
      </c>
      <c r="H807" s="40" t="n">
        <v>0</v>
      </c>
      <c r="I807" s="40" t="n">
        <v>0</v>
      </c>
      <c r="J807" s="40" t="n">
        <v>0</v>
      </c>
      <c r="K807" s="40" t="n">
        <v>0</v>
      </c>
      <c r="L807" s="40" t="n">
        <v>0</v>
      </c>
    </row>
    <row r="808" customFormat="false" ht="29.25" hidden="false" customHeight="true" outlineLevel="0" collapsed="false">
      <c r="A808" s="79"/>
      <c r="B808" s="79"/>
      <c r="C808" s="87" t="s">
        <v>27</v>
      </c>
      <c r="D808" s="44" t="n">
        <v>0</v>
      </c>
      <c r="E808" s="45"/>
      <c r="F808" s="46" t="n">
        <f aca="false">G808+H808+I808+J808+K808+L808</f>
        <v>0</v>
      </c>
      <c r="G808" s="40" t="n">
        <v>0</v>
      </c>
      <c r="H808" s="40" t="n">
        <v>0</v>
      </c>
      <c r="I808" s="40" t="n">
        <v>0</v>
      </c>
      <c r="J808" s="40" t="n">
        <v>0</v>
      </c>
      <c r="K808" s="40" t="n">
        <v>0</v>
      </c>
      <c r="L808" s="40" t="n">
        <v>0</v>
      </c>
    </row>
    <row r="809" customFormat="false" ht="37.5" hidden="false" customHeight="false" outlineLevel="0" collapsed="false">
      <c r="A809" s="79"/>
      <c r="B809" s="79"/>
      <c r="C809" s="87" t="s">
        <v>28</v>
      </c>
      <c r="D809" s="44" t="n">
        <v>0</v>
      </c>
      <c r="E809" s="45"/>
      <c r="F809" s="46" t="n">
        <f aca="false">G809+H809+I809+J809+K809+L809</f>
        <v>40</v>
      </c>
      <c r="G809" s="40" t="n">
        <v>0</v>
      </c>
      <c r="H809" s="40" t="n">
        <v>0</v>
      </c>
      <c r="I809" s="40" t="n">
        <v>0</v>
      </c>
      <c r="J809" s="40" t="n">
        <v>0</v>
      </c>
      <c r="K809" s="40" t="n">
        <v>40</v>
      </c>
      <c r="L809" s="40" t="n">
        <v>0</v>
      </c>
    </row>
    <row r="810" customFormat="false" ht="37.5" hidden="false" customHeight="false" outlineLevel="0" collapsed="false">
      <c r="A810" s="79"/>
      <c r="B810" s="79"/>
      <c r="C810" s="88" t="s">
        <v>29</v>
      </c>
      <c r="D810" s="44" t="n">
        <v>0</v>
      </c>
      <c r="E810" s="45"/>
      <c r="F810" s="46" t="n">
        <f aca="false">G810+H810+I810+J810+K810+L810</f>
        <v>0</v>
      </c>
      <c r="G810" s="40" t="n">
        <v>0</v>
      </c>
      <c r="H810" s="40" t="n">
        <v>0</v>
      </c>
      <c r="I810" s="40" t="n">
        <v>0</v>
      </c>
      <c r="J810" s="40" t="n">
        <v>0</v>
      </c>
      <c r="K810" s="40" t="n">
        <v>0</v>
      </c>
      <c r="L810" s="40" t="n">
        <v>0</v>
      </c>
    </row>
    <row r="811" customFormat="false" ht="36.75" hidden="false" customHeight="true" outlineLevel="0" collapsed="false">
      <c r="A811" s="79"/>
      <c r="B811" s="79"/>
      <c r="C811" s="88" t="s">
        <v>31</v>
      </c>
      <c r="D811" s="44" t="n">
        <v>0</v>
      </c>
      <c r="E811" s="45"/>
      <c r="F811" s="46" t="n">
        <f aca="false">G811+H811+I811+J811+K811+L811</f>
        <v>0</v>
      </c>
      <c r="G811" s="40" t="n">
        <v>0</v>
      </c>
      <c r="H811" s="40" t="n">
        <v>0</v>
      </c>
      <c r="I811" s="40" t="n">
        <v>0</v>
      </c>
      <c r="J811" s="40" t="n">
        <v>0</v>
      </c>
      <c r="K811" s="40" t="n">
        <v>0</v>
      </c>
      <c r="L811" s="40" t="n">
        <v>0</v>
      </c>
    </row>
    <row r="812" customFormat="false" ht="32.25" hidden="false" customHeight="true" outlineLevel="0" collapsed="false">
      <c r="A812" s="34" t="s">
        <v>207</v>
      </c>
      <c r="B812" s="43" t="s">
        <v>220</v>
      </c>
      <c r="C812" s="42" t="s">
        <v>16</v>
      </c>
      <c r="D812" s="37" t="n">
        <f aca="false">D813+D814+D815+D816+D817+D818</f>
        <v>0</v>
      </c>
      <c r="E812" s="37" t="n">
        <f aca="false">E813+E814+E815+E816+E817+E818</f>
        <v>72</v>
      </c>
      <c r="F812" s="37" t="n">
        <f aca="false">F813+F814+F815+F816+F817+F818</f>
        <v>72</v>
      </c>
      <c r="G812" s="37" t="n">
        <f aca="false">G813+G814+G815+G816+G817+G818</f>
        <v>72</v>
      </c>
      <c r="H812" s="37" t="n">
        <f aca="false">H813+H814+H815+H816+H817+H818</f>
        <v>0</v>
      </c>
      <c r="I812" s="37" t="n">
        <f aca="false">I813+I814+I815+I816+I817+I818</f>
        <v>0</v>
      </c>
      <c r="J812" s="37" t="n">
        <f aca="false">J813+J814+J815+J816+J817+J818</f>
        <v>0</v>
      </c>
      <c r="K812" s="37" t="n">
        <f aca="false">K813+K814+K815+K816+K817+K818</f>
        <v>0</v>
      </c>
      <c r="L812" s="37" t="n">
        <f aca="false">L813+L814+L815+L816+L817+L818</f>
        <v>0</v>
      </c>
    </row>
    <row r="813" customFormat="false" ht="35.25" hidden="false" customHeight="true" outlineLevel="0" collapsed="false">
      <c r="A813" s="34"/>
      <c r="B813" s="43"/>
      <c r="C813" s="49" t="s">
        <v>26</v>
      </c>
      <c r="D813" s="44" t="n">
        <v>0</v>
      </c>
      <c r="E813" s="46" t="n">
        <f aca="false">G813+H813+I813+J813+K813+L813+'бюджет 2021-25 в програм'!E585+'бюджет 2021-25 в програм'!F585+'бюджет 2021-25 в програм'!G585+'бюджет 2021-25 в програм'!H585+'бюджет 2021-25 в програм'!I585</f>
        <v>0</v>
      </c>
      <c r="F813" s="46" t="n">
        <f aca="false">G813+H813+I813+J813+K813+L813</f>
        <v>0</v>
      </c>
      <c r="G813" s="40" t="n">
        <f aca="false">G820</f>
        <v>0</v>
      </c>
      <c r="H813" s="40" t="n">
        <f aca="false">H820</f>
        <v>0</v>
      </c>
      <c r="I813" s="40" t="n">
        <f aca="false">I820</f>
        <v>0</v>
      </c>
      <c r="J813" s="40" t="n">
        <f aca="false">J820</f>
        <v>0</v>
      </c>
      <c r="K813" s="40" t="n">
        <f aca="false">K820</f>
        <v>0</v>
      </c>
      <c r="L813" s="40" t="n">
        <f aca="false">L820</f>
        <v>0</v>
      </c>
    </row>
    <row r="814" customFormat="false" ht="26.25" hidden="false" customHeight="true" outlineLevel="0" collapsed="false">
      <c r="A814" s="34"/>
      <c r="B814" s="43"/>
      <c r="C814" s="49" t="s">
        <v>27</v>
      </c>
      <c r="D814" s="44" t="n">
        <v>0</v>
      </c>
      <c r="E814" s="46" t="n">
        <f aca="false">G814+H814+I814+J814+K814+L814+'бюджет 2021-25 в програм'!E586+'бюджет 2021-25 в програм'!F586+'бюджет 2021-25 в програм'!G586+'бюджет 2021-25 в програм'!H586+'бюджет 2021-25 в програм'!I586</f>
        <v>0</v>
      </c>
      <c r="F814" s="46" t="n">
        <f aca="false">G814+H814+I814+J814+K814+L814</f>
        <v>0</v>
      </c>
      <c r="G814" s="40" t="n">
        <f aca="false">G821</f>
        <v>0</v>
      </c>
      <c r="H814" s="40" t="n">
        <f aca="false">H821</f>
        <v>0</v>
      </c>
      <c r="I814" s="40" t="n">
        <f aca="false">I821</f>
        <v>0</v>
      </c>
      <c r="J814" s="40" t="n">
        <f aca="false">J821</f>
        <v>0</v>
      </c>
      <c r="K814" s="40" t="n">
        <f aca="false">K821</f>
        <v>0</v>
      </c>
      <c r="L814" s="40" t="n">
        <f aca="false">L821</f>
        <v>0</v>
      </c>
    </row>
    <row r="815" customFormat="false" ht="18" hidden="false" customHeight="true" outlineLevel="0" collapsed="false">
      <c r="A815" s="34"/>
      <c r="B815" s="43"/>
      <c r="C815" s="49" t="s">
        <v>28</v>
      </c>
      <c r="D815" s="44" t="n">
        <v>0</v>
      </c>
      <c r="E815" s="46" t="n">
        <f aca="false">G815+H815+I815+J815+K815+L815+'бюджет 2021-25 в програм'!E587+'бюджет 2021-25 в програм'!F587+'бюджет 2021-25 в програм'!G587+'бюджет 2021-25 в програм'!H587+'бюджет 2021-25 в програм'!I587</f>
        <v>72</v>
      </c>
      <c r="F815" s="46" t="n">
        <f aca="false">G815+H815+I815+J815+K815+L815</f>
        <v>72</v>
      </c>
      <c r="G815" s="40" t="n">
        <v>72</v>
      </c>
      <c r="H815" s="40" t="n">
        <v>0</v>
      </c>
      <c r="I815" s="40" t="n">
        <v>0</v>
      </c>
      <c r="J815" s="40" t="n">
        <v>0</v>
      </c>
      <c r="K815" s="40" t="n">
        <v>0</v>
      </c>
      <c r="L815" s="40" t="n">
        <v>0</v>
      </c>
    </row>
    <row r="816" customFormat="false" ht="45.75" hidden="false" customHeight="true" outlineLevel="0" collapsed="false">
      <c r="A816" s="34"/>
      <c r="B816" s="43"/>
      <c r="C816" s="39" t="s">
        <v>29</v>
      </c>
      <c r="D816" s="44" t="n">
        <v>0</v>
      </c>
      <c r="E816" s="46" t="n">
        <f aca="false">G816+H816+I816+J816+K816+L816+'бюджет 2021-25 в програм'!E588+'бюджет 2021-25 в програм'!F588+'бюджет 2021-25 в програм'!G588+'бюджет 2021-25 в програм'!H588+'бюджет 2021-25 в програм'!I588</f>
        <v>0</v>
      </c>
      <c r="F816" s="46" t="n">
        <f aca="false">G816+H816+I816+J816+K816+L816</f>
        <v>0</v>
      </c>
      <c r="G816" s="40" t="n">
        <f aca="false">G823</f>
        <v>0</v>
      </c>
      <c r="H816" s="40" t="n">
        <f aca="false">H823</f>
        <v>0</v>
      </c>
      <c r="I816" s="40" t="n">
        <f aca="false">I823</f>
        <v>0</v>
      </c>
      <c r="J816" s="40" t="n">
        <f aca="false">J823</f>
        <v>0</v>
      </c>
      <c r="K816" s="40" t="n">
        <f aca="false">K823</f>
        <v>0</v>
      </c>
      <c r="L816" s="40" t="n">
        <f aca="false">L823</f>
        <v>0</v>
      </c>
    </row>
    <row r="817" customFormat="false" ht="15" hidden="true" customHeight="true" outlineLevel="0" collapsed="false">
      <c r="A817" s="34"/>
      <c r="B817" s="43"/>
      <c r="C817" s="49" t="s">
        <v>30</v>
      </c>
      <c r="D817" s="44" t="n">
        <v>0</v>
      </c>
      <c r="E817" s="46" t="n">
        <f aca="false">G817+H817+I817+J817+K817+L817+'бюджет 2021-25 в програм'!E589+'бюджет 2021-25 в програм'!F589+'бюджет 2021-25 в програм'!G589+'бюджет 2021-25 в програм'!H589+'бюджет 2021-25 в програм'!I589</f>
        <v>0</v>
      </c>
      <c r="F817" s="46" t="n">
        <f aca="false">G817+H817+I817+J817+K817+L817</f>
        <v>0</v>
      </c>
      <c r="G817" s="40" t="n">
        <f aca="false">G824</f>
        <v>0</v>
      </c>
      <c r="H817" s="40" t="n">
        <f aca="false">H824</f>
        <v>0</v>
      </c>
      <c r="I817" s="40" t="n">
        <f aca="false">I824</f>
        <v>0</v>
      </c>
      <c r="J817" s="40" t="n">
        <f aca="false">J824</f>
        <v>0</v>
      </c>
      <c r="K817" s="40" t="n">
        <f aca="false">K824</f>
        <v>0</v>
      </c>
      <c r="L817" s="40" t="n">
        <f aca="false">L824</f>
        <v>0</v>
      </c>
    </row>
    <row r="818" customFormat="false" ht="32.25" hidden="false" customHeight="true" outlineLevel="0" collapsed="false">
      <c r="A818" s="34"/>
      <c r="B818" s="43"/>
      <c r="C818" s="39" t="s">
        <v>31</v>
      </c>
      <c r="D818" s="44" t="n">
        <v>0</v>
      </c>
      <c r="E818" s="45" t="n">
        <f aca="false">G818+H818+I818+J818+K818+L818+'бюджет 2021-25 в програм'!E590+'бюджет 2021-25 в програм'!F590+'бюджет 2021-25 в програм'!G590+'бюджет 2021-25 в програм'!H590+'бюджет 2021-25 в програм'!I590</f>
        <v>0</v>
      </c>
      <c r="F818" s="46" t="n">
        <f aca="false">G818+H818+I818+J818+K818+L818</f>
        <v>0</v>
      </c>
      <c r="G818" s="40" t="n">
        <f aca="false">G825</f>
        <v>0</v>
      </c>
      <c r="H818" s="40" t="n">
        <f aca="false">H825</f>
        <v>0</v>
      </c>
      <c r="I818" s="40" t="n">
        <f aca="false">I825</f>
        <v>0</v>
      </c>
      <c r="J818" s="40" t="n">
        <f aca="false">J825</f>
        <v>0</v>
      </c>
      <c r="K818" s="40" t="n">
        <f aca="false">K825</f>
        <v>0</v>
      </c>
      <c r="L818" s="40" t="n">
        <f aca="false">L825</f>
        <v>0</v>
      </c>
    </row>
    <row r="819" customFormat="false" ht="15" hidden="true" customHeight="true" outlineLevel="0" collapsed="false">
      <c r="A819" s="34" t="s">
        <v>36</v>
      </c>
      <c r="B819" s="43" t="s">
        <v>220</v>
      </c>
      <c r="C819" s="42" t="s">
        <v>16</v>
      </c>
      <c r="D819" s="47"/>
      <c r="E819" s="48"/>
      <c r="F819" s="46" t="n">
        <f aca="false">G819+H819+I819+J819+K819+L819</f>
        <v>140</v>
      </c>
      <c r="G819" s="37" t="n">
        <f aca="false">G820+G821+G822+G823+G824+G825</f>
        <v>71</v>
      </c>
      <c r="H819" s="37" t="n">
        <f aca="false">H820+H821+H822+H823+H824+H825</f>
        <v>69</v>
      </c>
      <c r="I819" s="37"/>
      <c r="J819" s="37"/>
      <c r="K819" s="37"/>
      <c r="L819" s="37"/>
    </row>
    <row r="820" customFormat="false" ht="18.75" hidden="true" customHeight="false" outlineLevel="0" collapsed="false">
      <c r="A820" s="34"/>
      <c r="B820" s="43"/>
      <c r="C820" s="49" t="s">
        <v>37</v>
      </c>
      <c r="D820" s="44"/>
      <c r="E820" s="45"/>
      <c r="F820" s="46" t="n">
        <f aca="false">G820+H820+I820+J820+K820+L820</f>
        <v>0</v>
      </c>
      <c r="G820" s="40"/>
      <c r="H820" s="40"/>
      <c r="I820" s="40"/>
      <c r="J820" s="40"/>
      <c r="K820" s="40"/>
      <c r="L820" s="40"/>
    </row>
    <row r="821" customFormat="false" ht="18.75" hidden="true" customHeight="false" outlineLevel="0" collapsed="false">
      <c r="A821" s="34"/>
      <c r="B821" s="43"/>
      <c r="C821" s="49" t="s">
        <v>38</v>
      </c>
      <c r="D821" s="44"/>
      <c r="E821" s="45"/>
      <c r="F821" s="46" t="n">
        <f aca="false">G821+H821+I821+J821+K821+L821</f>
        <v>0</v>
      </c>
      <c r="G821" s="40"/>
      <c r="H821" s="40"/>
      <c r="I821" s="40"/>
      <c r="J821" s="40"/>
      <c r="K821" s="40"/>
      <c r="L821" s="40"/>
    </row>
    <row r="822" customFormat="false" ht="18.75" hidden="true" customHeight="false" outlineLevel="0" collapsed="false">
      <c r="A822" s="34"/>
      <c r="B822" s="43"/>
      <c r="C822" s="49" t="s">
        <v>39</v>
      </c>
      <c r="D822" s="44"/>
      <c r="E822" s="45"/>
      <c r="F822" s="46" t="n">
        <f aca="false">G822+H822+I822+J822+K822+L822</f>
        <v>140</v>
      </c>
      <c r="G822" s="40" t="n">
        <v>71</v>
      </c>
      <c r="H822" s="40" t="n">
        <v>69</v>
      </c>
      <c r="I822" s="40"/>
      <c r="J822" s="40"/>
      <c r="K822" s="40"/>
      <c r="L822" s="40"/>
    </row>
    <row r="823" customFormat="false" ht="56.25" hidden="true" customHeight="false" outlineLevel="0" collapsed="false">
      <c r="A823" s="34"/>
      <c r="B823" s="43"/>
      <c r="C823" s="49" t="s">
        <v>40</v>
      </c>
      <c r="D823" s="44"/>
      <c r="E823" s="45"/>
      <c r="F823" s="46" t="n">
        <f aca="false">G823+H823+I823+J823+K823+L823</f>
        <v>0</v>
      </c>
      <c r="G823" s="40"/>
      <c r="H823" s="40"/>
      <c r="I823" s="40"/>
      <c r="J823" s="40"/>
      <c r="K823" s="40"/>
      <c r="L823" s="40"/>
    </row>
    <row r="824" customFormat="false" ht="37.5" hidden="true" customHeight="false" outlineLevel="0" collapsed="false">
      <c r="A824" s="34"/>
      <c r="B824" s="43"/>
      <c r="C824" s="49" t="s">
        <v>30</v>
      </c>
      <c r="D824" s="44"/>
      <c r="E824" s="45"/>
      <c r="F824" s="46" t="n">
        <f aca="false">G824+H824+I824+J824+K824+L824</f>
        <v>0</v>
      </c>
      <c r="G824" s="40"/>
      <c r="H824" s="40"/>
      <c r="I824" s="40"/>
      <c r="J824" s="40"/>
      <c r="K824" s="40"/>
      <c r="L824" s="40"/>
    </row>
    <row r="825" customFormat="false" ht="18.75" hidden="true" customHeight="false" outlineLevel="0" collapsed="false">
      <c r="A825" s="34"/>
      <c r="B825" s="43"/>
      <c r="C825" s="49" t="s">
        <v>41</v>
      </c>
      <c r="D825" s="44"/>
      <c r="E825" s="45"/>
      <c r="F825" s="46" t="n">
        <f aca="false">G825+H825+I825+J825+K825+L825</f>
        <v>0</v>
      </c>
      <c r="G825" s="40"/>
      <c r="H825" s="40"/>
      <c r="I825" s="40"/>
      <c r="J825" s="40"/>
      <c r="K825" s="40"/>
      <c r="L825" s="40"/>
    </row>
    <row r="826" customFormat="false" ht="15" hidden="true" customHeight="true" outlineLevel="0" collapsed="false">
      <c r="A826" s="34" t="s">
        <v>221</v>
      </c>
      <c r="B826" s="43" t="s">
        <v>222</v>
      </c>
      <c r="C826" s="42" t="s">
        <v>16</v>
      </c>
      <c r="D826" s="37" t="n">
        <f aca="false">D827+D828+D829+D830+D831+D832</f>
        <v>0</v>
      </c>
      <c r="E826" s="37" t="n">
        <f aca="false">E827+E828+E829+E830+E831+E832</f>
        <v>0</v>
      </c>
      <c r="F826" s="46" t="n">
        <f aca="false">G826+H826+I826+J826+K826+L826</f>
        <v>0</v>
      </c>
      <c r="G826" s="37" t="n">
        <f aca="false">G827+G828+G829+G830+G831+G832</f>
        <v>0</v>
      </c>
      <c r="H826" s="37" t="n">
        <f aca="false">H827+H828+H829+H830+H831+H832</f>
        <v>0</v>
      </c>
      <c r="I826" s="37" t="n">
        <f aca="false">I827+I828+I829+I830+I831+I832</f>
        <v>0</v>
      </c>
      <c r="J826" s="37" t="n">
        <f aca="false">J827+J828+J829+J830+J831+J832</f>
        <v>0</v>
      </c>
      <c r="K826" s="37" t="n">
        <f aca="false">K827+K828+K829+K830+K831+K832</f>
        <v>0</v>
      </c>
      <c r="L826" s="37" t="n">
        <f aca="false">L827+L828+L829+L830+L831+L832</f>
        <v>0</v>
      </c>
    </row>
    <row r="827" customFormat="false" ht="15" hidden="true" customHeight="true" outlineLevel="0" collapsed="false">
      <c r="A827" s="34"/>
      <c r="B827" s="43"/>
      <c r="C827" s="49" t="s">
        <v>26</v>
      </c>
      <c r="D827" s="44"/>
      <c r="E827" s="45" t="n">
        <f aca="false">G827+H827+I827+J827+K827+L827</f>
        <v>0</v>
      </c>
      <c r="F827" s="46" t="n">
        <f aca="false">G827+H827+I827+J827+K827+L827</f>
        <v>0</v>
      </c>
      <c r="G827" s="40" t="n">
        <f aca="false">G834</f>
        <v>0</v>
      </c>
      <c r="H827" s="40" t="n">
        <f aca="false">H834</f>
        <v>0</v>
      </c>
      <c r="I827" s="40"/>
      <c r="J827" s="40"/>
      <c r="K827" s="40"/>
      <c r="L827" s="40"/>
    </row>
    <row r="828" customFormat="false" ht="15" hidden="true" customHeight="true" outlineLevel="0" collapsed="false">
      <c r="A828" s="34"/>
      <c r="B828" s="43"/>
      <c r="C828" s="49" t="s">
        <v>27</v>
      </c>
      <c r="D828" s="44"/>
      <c r="E828" s="45" t="n">
        <f aca="false">G828+H828+I828+J828+K828+L828</f>
        <v>0</v>
      </c>
      <c r="F828" s="46" t="n">
        <f aca="false">G828+H828+I828+J828+K828+L828</f>
        <v>0</v>
      </c>
      <c r="G828" s="40" t="n">
        <f aca="false">G835</f>
        <v>0</v>
      </c>
      <c r="H828" s="40" t="n">
        <f aca="false">H835</f>
        <v>0</v>
      </c>
      <c r="I828" s="40"/>
      <c r="J828" s="40"/>
      <c r="K828" s="40"/>
      <c r="L828" s="40"/>
    </row>
    <row r="829" customFormat="false" ht="15" hidden="true" customHeight="true" outlineLevel="0" collapsed="false">
      <c r="A829" s="34"/>
      <c r="B829" s="43"/>
      <c r="C829" s="49" t="s">
        <v>28</v>
      </c>
      <c r="D829" s="44" t="n">
        <f aca="false">348-348</f>
        <v>0</v>
      </c>
      <c r="E829" s="45" t="n">
        <f aca="false">G829+H829+I829+J829+K829+L829</f>
        <v>0</v>
      </c>
      <c r="F829" s="46" t="n">
        <f aca="false">G829+H829+I829+J829+K829+L829</f>
        <v>0</v>
      </c>
      <c r="G829" s="40" t="n">
        <f aca="false">G836</f>
        <v>0</v>
      </c>
      <c r="H829" s="37" t="n">
        <f aca="false">H836</f>
        <v>0</v>
      </c>
      <c r="I829" s="37" t="n">
        <v>0</v>
      </c>
      <c r="J829" s="37" t="n">
        <v>0</v>
      </c>
      <c r="K829" s="37" t="n">
        <v>0</v>
      </c>
      <c r="L829" s="37" t="n">
        <v>0</v>
      </c>
    </row>
    <row r="830" customFormat="false" ht="24" hidden="true" customHeight="true" outlineLevel="0" collapsed="false">
      <c r="A830" s="34"/>
      <c r="B830" s="43"/>
      <c r="C830" s="49" t="s">
        <v>209</v>
      </c>
      <c r="D830" s="44"/>
      <c r="E830" s="45" t="n">
        <f aca="false">G830+H830+I830+J830+K830+L830</f>
        <v>0</v>
      </c>
      <c r="F830" s="46" t="n">
        <f aca="false">G830+H830+I830+J830+K830+L830</f>
        <v>0</v>
      </c>
      <c r="G830" s="40" t="n">
        <f aca="false">G837</f>
        <v>0</v>
      </c>
      <c r="H830" s="40" t="n">
        <f aca="false">H837</f>
        <v>0</v>
      </c>
      <c r="I830" s="40"/>
      <c r="J830" s="40"/>
      <c r="K830" s="40"/>
      <c r="L830" s="40"/>
    </row>
    <row r="831" customFormat="false" ht="15" hidden="true" customHeight="true" outlineLevel="0" collapsed="false">
      <c r="A831" s="34"/>
      <c r="B831" s="43"/>
      <c r="C831" s="49" t="s">
        <v>30</v>
      </c>
      <c r="D831" s="44"/>
      <c r="E831" s="45" t="n">
        <f aca="false">G831+H831+I831+J831+K831+L831</f>
        <v>0</v>
      </c>
      <c r="F831" s="46" t="n">
        <f aca="false">G831+H831+I831+J831+K831+L831</f>
        <v>0</v>
      </c>
      <c r="G831" s="40" t="n">
        <f aca="false">G838</f>
        <v>0</v>
      </c>
      <c r="H831" s="40" t="n">
        <f aca="false">H838</f>
        <v>0</v>
      </c>
      <c r="I831" s="40"/>
      <c r="J831" s="40"/>
      <c r="K831" s="40"/>
      <c r="L831" s="40"/>
    </row>
    <row r="832" customFormat="false" ht="15" hidden="true" customHeight="true" outlineLevel="0" collapsed="false">
      <c r="A832" s="34"/>
      <c r="B832" s="43"/>
      <c r="C832" s="49" t="s">
        <v>112</v>
      </c>
      <c r="D832" s="44"/>
      <c r="E832" s="45" t="n">
        <f aca="false">G832+H832+I832+J832+K832+L832</f>
        <v>0</v>
      </c>
      <c r="F832" s="46" t="n">
        <f aca="false">G832+H832+I832+J832+K832+L832</f>
        <v>0</v>
      </c>
      <c r="G832" s="40" t="n">
        <f aca="false">G839</f>
        <v>0</v>
      </c>
      <c r="H832" s="40" t="n">
        <f aca="false">H839</f>
        <v>0</v>
      </c>
      <c r="I832" s="40"/>
      <c r="J832" s="40"/>
      <c r="K832" s="40"/>
      <c r="L832" s="40"/>
    </row>
    <row r="833" customFormat="false" ht="15" hidden="true" customHeight="true" outlineLevel="0" collapsed="false">
      <c r="A833" s="34" t="s">
        <v>36</v>
      </c>
      <c r="B833" s="43" t="s">
        <v>223</v>
      </c>
      <c r="C833" s="42" t="s">
        <v>16</v>
      </c>
      <c r="D833" s="47"/>
      <c r="E833" s="48"/>
      <c r="F833" s="46" t="n">
        <f aca="false">G833+H833+I833+J833+K833+L833</f>
        <v>0</v>
      </c>
      <c r="G833" s="37" t="n">
        <f aca="false">G834+G835+G836+G837+G838+G839</f>
        <v>0</v>
      </c>
      <c r="H833" s="37" t="n">
        <f aca="false">H834+H835+H836+H837+H838+H839</f>
        <v>0</v>
      </c>
      <c r="I833" s="37"/>
      <c r="J833" s="37"/>
      <c r="K833" s="37"/>
      <c r="L833" s="37"/>
    </row>
    <row r="834" customFormat="false" ht="15" hidden="true" customHeight="true" outlineLevel="0" collapsed="false">
      <c r="A834" s="34"/>
      <c r="B834" s="43"/>
      <c r="C834" s="49" t="s">
        <v>37</v>
      </c>
      <c r="D834" s="44"/>
      <c r="E834" s="45"/>
      <c r="F834" s="46" t="n">
        <f aca="false">G834+H834+I834+J834+K834+L834</f>
        <v>0</v>
      </c>
      <c r="G834" s="40"/>
      <c r="H834" s="40"/>
      <c r="I834" s="40"/>
      <c r="J834" s="40"/>
      <c r="K834" s="40"/>
      <c r="L834" s="40"/>
    </row>
    <row r="835" customFormat="false" ht="15" hidden="true" customHeight="true" outlineLevel="0" collapsed="false">
      <c r="A835" s="34"/>
      <c r="B835" s="43"/>
      <c r="C835" s="49" t="s">
        <v>38</v>
      </c>
      <c r="D835" s="44"/>
      <c r="E835" s="45"/>
      <c r="F835" s="46" t="n">
        <f aca="false">G835+H835+I835+J835+K835+L835</f>
        <v>0</v>
      </c>
      <c r="G835" s="40"/>
      <c r="H835" s="40"/>
      <c r="I835" s="40"/>
      <c r="J835" s="40"/>
      <c r="K835" s="40"/>
      <c r="L835" s="40"/>
    </row>
    <row r="836" customFormat="false" ht="15" hidden="true" customHeight="true" outlineLevel="0" collapsed="false">
      <c r="A836" s="34"/>
      <c r="B836" s="43"/>
      <c r="C836" s="49" t="s">
        <v>39</v>
      </c>
      <c r="D836" s="44"/>
      <c r="E836" s="45"/>
      <c r="F836" s="46" t="n">
        <f aca="false">G836+H836+I836+J836+K836+L836</f>
        <v>0</v>
      </c>
      <c r="G836" s="40" t="n">
        <f aca="false">208-G850-178</f>
        <v>0</v>
      </c>
      <c r="H836" s="40"/>
      <c r="I836" s="40"/>
      <c r="J836" s="40"/>
      <c r="K836" s="40"/>
      <c r="L836" s="40"/>
    </row>
    <row r="837" customFormat="false" ht="24" hidden="true" customHeight="true" outlineLevel="0" collapsed="false">
      <c r="A837" s="34"/>
      <c r="B837" s="43"/>
      <c r="C837" s="49" t="s">
        <v>40</v>
      </c>
      <c r="D837" s="44"/>
      <c r="E837" s="45"/>
      <c r="F837" s="46" t="n">
        <f aca="false">G837+H837+I837+J837+K837+L837</f>
        <v>0</v>
      </c>
      <c r="G837" s="40"/>
      <c r="H837" s="40"/>
      <c r="I837" s="40"/>
      <c r="J837" s="40"/>
      <c r="K837" s="40"/>
      <c r="L837" s="40"/>
    </row>
    <row r="838" customFormat="false" ht="15" hidden="true" customHeight="true" outlineLevel="0" collapsed="false">
      <c r="A838" s="34"/>
      <c r="B838" s="43"/>
      <c r="C838" s="49" t="s">
        <v>30</v>
      </c>
      <c r="D838" s="44"/>
      <c r="E838" s="45"/>
      <c r="F838" s="46" t="n">
        <f aca="false">G838+H838+I838+J838+K838+L838</f>
        <v>0</v>
      </c>
      <c r="G838" s="40"/>
      <c r="H838" s="40"/>
      <c r="I838" s="40"/>
      <c r="J838" s="40"/>
      <c r="K838" s="40"/>
      <c r="L838" s="40"/>
    </row>
    <row r="839" customFormat="false" ht="15" hidden="true" customHeight="true" outlineLevel="0" collapsed="false">
      <c r="A839" s="34"/>
      <c r="B839" s="43"/>
      <c r="C839" s="49" t="s">
        <v>41</v>
      </c>
      <c r="D839" s="44"/>
      <c r="E839" s="45"/>
      <c r="F839" s="46" t="n">
        <f aca="false">G839+H839+I839+J839+K839+L839</f>
        <v>0</v>
      </c>
      <c r="G839" s="40"/>
      <c r="H839" s="40"/>
      <c r="I839" s="40"/>
      <c r="J839" s="40"/>
      <c r="K839" s="40"/>
      <c r="L839" s="40"/>
    </row>
    <row r="840" customFormat="false" ht="24" hidden="false" customHeight="true" outlineLevel="0" collapsed="false">
      <c r="A840" s="34" t="s">
        <v>221</v>
      </c>
      <c r="B840" s="43" t="s">
        <v>224</v>
      </c>
      <c r="C840" s="42" t="s">
        <v>16</v>
      </c>
      <c r="D840" s="37" t="n">
        <f aca="false">D841+D842+D843+D844+D845+D846</f>
        <v>9</v>
      </c>
      <c r="E840" s="37" t="n">
        <f aca="false">E841+E842+E843+E844+E845+E846</f>
        <v>514</v>
      </c>
      <c r="F840" s="37" t="n">
        <f aca="false">F841+F842+F843+F844+F845+F846</f>
        <v>264</v>
      </c>
      <c r="G840" s="37" t="n">
        <f aca="false">G841+G842+G843+G844+G845+G846</f>
        <v>30</v>
      </c>
      <c r="H840" s="37" t="n">
        <f aca="false">H841+H842+H843+H844+H845+H846</f>
        <v>42</v>
      </c>
      <c r="I840" s="37" t="n">
        <f aca="false">I841+I842+I843+I844+I845+I846</f>
        <v>46</v>
      </c>
      <c r="J840" s="37" t="n">
        <f aca="false">J841+J842+J843+J844+J845+J846</f>
        <v>46</v>
      </c>
      <c r="K840" s="37" t="n">
        <f aca="false">K841+K842+K843+K844+K845+K846</f>
        <v>50</v>
      </c>
      <c r="L840" s="37" t="n">
        <f aca="false">L841+L842+L843+L844+L845+L846</f>
        <v>50</v>
      </c>
    </row>
    <row r="841" customFormat="false" ht="31.5" hidden="false" customHeight="true" outlineLevel="0" collapsed="false">
      <c r="A841" s="34"/>
      <c r="B841" s="43"/>
      <c r="C841" s="49" t="s">
        <v>26</v>
      </c>
      <c r="D841" s="44" t="n">
        <v>0</v>
      </c>
      <c r="E841" s="45" t="n">
        <f aca="false">G841+H841+I841+J841+K841+L841+'бюджет 2021-25 в програм'!E613+'бюджет 2021-25 в програм'!F613+'бюджет 2021-25 в програм'!G613+'бюджет 2021-25 в програм'!H613+'бюджет 2021-25 в програм'!I613</f>
        <v>0</v>
      </c>
      <c r="F841" s="46" t="n">
        <f aca="false">G841+H841+I841+J841+K841+L841</f>
        <v>0</v>
      </c>
      <c r="G841" s="40" t="n">
        <f aca="false">G848</f>
        <v>0</v>
      </c>
      <c r="H841" s="40" t="n">
        <f aca="false">H848</f>
        <v>0</v>
      </c>
      <c r="I841" s="40" t="n">
        <f aca="false">I848</f>
        <v>0</v>
      </c>
      <c r="J841" s="40" t="n">
        <f aca="false">J848</f>
        <v>0</v>
      </c>
      <c r="K841" s="40" t="n">
        <f aca="false">K848</f>
        <v>0</v>
      </c>
      <c r="L841" s="40" t="n">
        <f aca="false">L848</f>
        <v>0</v>
      </c>
    </row>
    <row r="842" customFormat="false" ht="24" hidden="false" customHeight="true" outlineLevel="0" collapsed="false">
      <c r="A842" s="34"/>
      <c r="B842" s="43"/>
      <c r="C842" s="49" t="s">
        <v>27</v>
      </c>
      <c r="D842" s="44" t="n">
        <v>0</v>
      </c>
      <c r="E842" s="45" t="n">
        <f aca="false">G842+H842+I842+J842+K842+L842+'бюджет 2021-25 в програм'!E614+'бюджет 2021-25 в програм'!F614+'бюджет 2021-25 в програм'!G614+'бюджет 2021-25 в програм'!H614+'бюджет 2021-25 в програм'!I614</f>
        <v>0</v>
      </c>
      <c r="F842" s="46" t="n">
        <f aca="false">G842+H842+I842+J842+K842+L842</f>
        <v>0</v>
      </c>
      <c r="G842" s="40" t="n">
        <f aca="false">G849</f>
        <v>0</v>
      </c>
      <c r="H842" s="40" t="n">
        <f aca="false">H849</f>
        <v>0</v>
      </c>
      <c r="I842" s="40" t="n">
        <f aca="false">I849</f>
        <v>0</v>
      </c>
      <c r="J842" s="40" t="n">
        <f aca="false">J849</f>
        <v>0</v>
      </c>
      <c r="K842" s="40" t="n">
        <f aca="false">K849</f>
        <v>0</v>
      </c>
      <c r="L842" s="40" t="n">
        <f aca="false">L849</f>
        <v>0</v>
      </c>
    </row>
    <row r="843" customFormat="false" ht="24" hidden="false" customHeight="true" outlineLevel="0" collapsed="false">
      <c r="A843" s="34"/>
      <c r="B843" s="43"/>
      <c r="C843" s="49" t="s">
        <v>28</v>
      </c>
      <c r="D843" s="44" t="n">
        <v>9</v>
      </c>
      <c r="E843" s="45" t="n">
        <f aca="false">G843+H843+I843+J843+K843+L843+'бюджет 2021-25 в програм'!E615+'бюджет 2021-25 в програм'!F615+'бюджет 2021-25 в програм'!G615+'бюджет 2021-25 в програм'!H615+'бюджет 2021-25 в програм'!I615</f>
        <v>514</v>
      </c>
      <c r="F843" s="46" t="n">
        <f aca="false">G843+H843+I843+J843+K843+L843</f>
        <v>264</v>
      </c>
      <c r="G843" s="40" t="n">
        <v>30</v>
      </c>
      <c r="H843" s="40" t="n">
        <v>42</v>
      </c>
      <c r="I843" s="40" t="n">
        <v>46</v>
      </c>
      <c r="J843" s="40" t="n">
        <v>46</v>
      </c>
      <c r="K843" s="40" t="n">
        <v>50</v>
      </c>
      <c r="L843" s="40" t="n">
        <v>50</v>
      </c>
    </row>
    <row r="844" customFormat="false" ht="59.25" hidden="false" customHeight="true" outlineLevel="0" collapsed="false">
      <c r="A844" s="34"/>
      <c r="B844" s="43"/>
      <c r="C844" s="39" t="s">
        <v>29</v>
      </c>
      <c r="D844" s="44" t="n">
        <v>0</v>
      </c>
      <c r="E844" s="45" t="n">
        <f aca="false">G844+H844+I844+J844+K844+L844+'бюджет 2021-25 в програм'!E616+'бюджет 2021-25 в програм'!F616+'бюджет 2021-25 в програм'!G616+'бюджет 2021-25 в програм'!H616+'бюджет 2021-25 в програм'!I616</f>
        <v>0</v>
      </c>
      <c r="F844" s="46" t="n">
        <f aca="false">G844+H844+I844+J844+K844+L844</f>
        <v>0</v>
      </c>
      <c r="G844" s="40" t="n">
        <f aca="false">G851</f>
        <v>0</v>
      </c>
      <c r="H844" s="40" t="n">
        <f aca="false">H851</f>
        <v>0</v>
      </c>
      <c r="I844" s="40" t="n">
        <f aca="false">I851</f>
        <v>0</v>
      </c>
      <c r="J844" s="40" t="n">
        <f aca="false">J851</f>
        <v>0</v>
      </c>
      <c r="K844" s="40" t="n">
        <f aca="false">K851</f>
        <v>0</v>
      </c>
      <c r="L844" s="40" t="n">
        <f aca="false">L851</f>
        <v>0</v>
      </c>
    </row>
    <row r="845" customFormat="false" ht="37.5" hidden="true" customHeight="false" outlineLevel="0" collapsed="false">
      <c r="A845" s="34"/>
      <c r="B845" s="43"/>
      <c r="C845" s="49" t="s">
        <v>30</v>
      </c>
      <c r="D845" s="44" t="n">
        <v>0</v>
      </c>
      <c r="E845" s="45" t="n">
        <f aca="false">G845+H845+I845+J845+K845+L845+'бюджет 2021-25 в програм'!E617+'бюджет 2021-25 в програм'!F617+'бюджет 2021-25 в програм'!G617+'бюджет 2021-25 в програм'!H617+'бюджет 2021-25 в програм'!I617</f>
        <v>0</v>
      </c>
      <c r="F845" s="46" t="n">
        <f aca="false">G845+H845+I845+J845+K845+L845</f>
        <v>0</v>
      </c>
      <c r="G845" s="40" t="n">
        <f aca="false">G852</f>
        <v>0</v>
      </c>
      <c r="H845" s="40" t="n">
        <f aca="false">H852</f>
        <v>0</v>
      </c>
      <c r="I845" s="40" t="n">
        <f aca="false">I852</f>
        <v>0</v>
      </c>
      <c r="J845" s="40" t="n">
        <f aca="false">J852</f>
        <v>0</v>
      </c>
      <c r="K845" s="40" t="n">
        <f aca="false">K852</f>
        <v>0</v>
      </c>
      <c r="L845" s="40" t="n">
        <f aca="false">L852</f>
        <v>0</v>
      </c>
    </row>
    <row r="846" customFormat="false" ht="39.75" hidden="false" customHeight="true" outlineLevel="0" collapsed="false">
      <c r="A846" s="34"/>
      <c r="B846" s="43"/>
      <c r="C846" s="39" t="s">
        <v>31</v>
      </c>
      <c r="D846" s="44" t="n">
        <v>0</v>
      </c>
      <c r="E846" s="45" t="n">
        <f aca="false">G846+H846+I846+J846+K846+L846+'бюджет 2021-25 в програм'!E618+'бюджет 2021-25 в програм'!F618+'бюджет 2021-25 в програм'!G618+'бюджет 2021-25 в програм'!H618+'бюджет 2021-25 в програм'!I618</f>
        <v>0</v>
      </c>
      <c r="F846" s="46" t="n">
        <f aca="false">G846+H846+I846+J846+K846+L846</f>
        <v>0</v>
      </c>
      <c r="G846" s="40" t="n">
        <f aca="false">G853</f>
        <v>0</v>
      </c>
      <c r="H846" s="40" t="n">
        <f aca="false">H853</f>
        <v>0</v>
      </c>
      <c r="I846" s="40" t="n">
        <f aca="false">I853</f>
        <v>0</v>
      </c>
      <c r="J846" s="40" t="n">
        <f aca="false">J853</f>
        <v>0</v>
      </c>
      <c r="K846" s="40" t="n">
        <f aca="false">K853</f>
        <v>0</v>
      </c>
      <c r="L846" s="40" t="n">
        <f aca="false">L853</f>
        <v>0</v>
      </c>
    </row>
    <row r="847" customFormat="false" ht="15" hidden="true" customHeight="true" outlineLevel="0" collapsed="false">
      <c r="A847" s="51" t="s">
        <v>36</v>
      </c>
      <c r="B847" s="43" t="s">
        <v>225</v>
      </c>
      <c r="C847" s="42" t="s">
        <v>16</v>
      </c>
      <c r="D847" s="47"/>
      <c r="E847" s="48"/>
      <c r="F847" s="46" t="n">
        <f aca="false">G847+H847+I847+J847+K847+L847</f>
        <v>72</v>
      </c>
      <c r="G847" s="37" t="n">
        <f aca="false">G848+G849+G850+G851+G852+G853</f>
        <v>30</v>
      </c>
      <c r="H847" s="37" t="n">
        <f aca="false">H848+H849+H850+H851+H852+H853</f>
        <v>42</v>
      </c>
      <c r="I847" s="37"/>
      <c r="J847" s="37"/>
      <c r="K847" s="37"/>
      <c r="L847" s="37"/>
    </row>
    <row r="848" customFormat="false" ht="18.75" hidden="true" customHeight="false" outlineLevel="0" collapsed="false">
      <c r="A848" s="51"/>
      <c r="B848" s="43"/>
      <c r="C848" s="49" t="s">
        <v>37</v>
      </c>
      <c r="D848" s="44"/>
      <c r="E848" s="45"/>
      <c r="F848" s="46" t="n">
        <f aca="false">G848+H848+I848+J848+K848+L848</f>
        <v>0</v>
      </c>
      <c r="G848" s="40"/>
      <c r="H848" s="40"/>
      <c r="I848" s="40"/>
      <c r="J848" s="40"/>
      <c r="K848" s="40"/>
      <c r="L848" s="40"/>
    </row>
    <row r="849" customFormat="false" ht="18.75" hidden="true" customHeight="false" outlineLevel="0" collapsed="false">
      <c r="A849" s="51"/>
      <c r="B849" s="43"/>
      <c r="C849" s="49" t="s">
        <v>38</v>
      </c>
      <c r="D849" s="44"/>
      <c r="E849" s="45"/>
      <c r="F849" s="46" t="n">
        <f aca="false">G849+H849+I849+J849+K849+L849</f>
        <v>0</v>
      </c>
      <c r="G849" s="40"/>
      <c r="H849" s="40"/>
      <c r="I849" s="40"/>
      <c r="J849" s="40"/>
      <c r="K849" s="40"/>
      <c r="L849" s="40"/>
    </row>
    <row r="850" customFormat="false" ht="18.75" hidden="true" customHeight="false" outlineLevel="0" collapsed="false">
      <c r="A850" s="51"/>
      <c r="B850" s="43"/>
      <c r="C850" s="49" t="s">
        <v>39</v>
      </c>
      <c r="D850" s="44"/>
      <c r="E850" s="45"/>
      <c r="F850" s="46" t="n">
        <f aca="false">G850+H850+I850+J850+K850+L850</f>
        <v>72</v>
      </c>
      <c r="G850" s="40" t="n">
        <v>30</v>
      </c>
      <c r="H850" s="40" t="n">
        <v>42</v>
      </c>
      <c r="I850" s="40"/>
      <c r="J850" s="40"/>
      <c r="K850" s="40"/>
      <c r="L850" s="40"/>
    </row>
    <row r="851" customFormat="false" ht="56.25" hidden="true" customHeight="false" outlineLevel="0" collapsed="false">
      <c r="A851" s="51"/>
      <c r="B851" s="43"/>
      <c r="C851" s="49" t="s">
        <v>40</v>
      </c>
      <c r="D851" s="44"/>
      <c r="E851" s="45"/>
      <c r="F851" s="46" t="n">
        <f aca="false">G851+H851+I851+J851+K851+L851</f>
        <v>0</v>
      </c>
      <c r="G851" s="40"/>
      <c r="H851" s="40"/>
      <c r="I851" s="40"/>
      <c r="J851" s="40"/>
      <c r="K851" s="40"/>
      <c r="L851" s="40"/>
    </row>
    <row r="852" customFormat="false" ht="37.5" hidden="true" customHeight="false" outlineLevel="0" collapsed="false">
      <c r="A852" s="51"/>
      <c r="B852" s="43"/>
      <c r="C852" s="49" t="s">
        <v>30</v>
      </c>
      <c r="D852" s="44"/>
      <c r="E852" s="45"/>
      <c r="F852" s="46" t="n">
        <f aca="false">G852+H852+I852+J852+K852+L852</f>
        <v>0</v>
      </c>
      <c r="G852" s="40"/>
      <c r="H852" s="40"/>
      <c r="I852" s="40"/>
      <c r="J852" s="40"/>
      <c r="K852" s="40"/>
      <c r="L852" s="40"/>
    </row>
    <row r="853" customFormat="false" ht="2.25" hidden="true" customHeight="true" outlineLevel="0" collapsed="false">
      <c r="A853" s="51"/>
      <c r="B853" s="43"/>
      <c r="C853" s="49" t="s">
        <v>41</v>
      </c>
      <c r="D853" s="44"/>
      <c r="E853" s="45"/>
      <c r="F853" s="46" t="n">
        <f aca="false">G853+H853+I853+J853+K853+L853</f>
        <v>0</v>
      </c>
      <c r="G853" s="40"/>
      <c r="H853" s="40"/>
      <c r="I853" s="40"/>
      <c r="J853" s="40"/>
      <c r="K853" s="40"/>
      <c r="L853" s="40"/>
    </row>
    <row r="854" customFormat="false" ht="20.25" hidden="true" customHeight="true" outlineLevel="0" collapsed="false">
      <c r="A854" s="114"/>
      <c r="B854" s="115"/>
      <c r="C854" s="42" t="s">
        <v>16</v>
      </c>
      <c r="D854" s="44" t="s">
        <v>66</v>
      </c>
      <c r="E854" s="48" t="e">
        <f aca="false">#REF!+#REF!+#REF!+#REF!+#REF!</f>
        <v>#REF!</v>
      </c>
      <c r="F854" s="48" t="e">
        <f aca="false">#REF!+#REF!+#REF!+#REF!+#REF!</f>
        <v>#REF!</v>
      </c>
      <c r="G854" s="45" t="e">
        <f aca="false">#REF!+#REF!+#REF!+#REF!+#REF!</f>
        <v>#REF!</v>
      </c>
      <c r="H854" s="45" t="e">
        <f aca="false">#REF!+#REF!+#REF!+#REF!+#REF!</f>
        <v>#REF!</v>
      </c>
      <c r="I854" s="45" t="e">
        <f aca="false">#REF!+#REF!+#REF!+#REF!+#REF!</f>
        <v>#REF!</v>
      </c>
      <c r="J854" s="45" t="e">
        <f aca="false">#REF!+#REF!+#REF!+#REF!+#REF!</f>
        <v>#REF!</v>
      </c>
      <c r="K854" s="45" t="e">
        <f aca="false">#REF!+#REF!+#REF!+#REF!+#REF!</f>
        <v>#REF!</v>
      </c>
      <c r="L854" s="44" t="e">
        <f aca="false">#REF!+#REF!+#REF!+#REF!+#REF!</f>
        <v>#REF!</v>
      </c>
    </row>
    <row r="855" customFormat="false" ht="34.5" hidden="false" customHeight="true" outlineLevel="0" collapsed="false">
      <c r="A855" s="34" t="s">
        <v>226</v>
      </c>
      <c r="B855" s="43" t="s">
        <v>227</v>
      </c>
      <c r="C855" s="42" t="s">
        <v>16</v>
      </c>
      <c r="D855" s="37" t="n">
        <f aca="false">D856+D857+D858+D859+D860+D861</f>
        <v>232</v>
      </c>
      <c r="E855" s="37" t="n">
        <f aca="false">E856+E857+E858+E859+E860+E861</f>
        <v>3860</v>
      </c>
      <c r="F855" s="37" t="n">
        <f aca="false">F856+F857+F858+F859+F860+F861</f>
        <v>2085</v>
      </c>
      <c r="G855" s="37" t="n">
        <f aca="false">G856+G857+G858+G859+G860+G861</f>
        <v>298</v>
      </c>
      <c r="H855" s="37" t="n">
        <f aca="false">H856+H857+H858+H859+H860+H861</f>
        <v>432</v>
      </c>
      <c r="I855" s="37" t="n">
        <f aca="false">I856+I857+I858+I859+I860+I861</f>
        <v>335</v>
      </c>
      <c r="J855" s="37" t="n">
        <f aca="false">J856+J857+J858+J859+J860+J861</f>
        <v>310</v>
      </c>
      <c r="K855" s="37" t="n">
        <f aca="false">K856+K857+K858+K859+K860+K861</f>
        <v>355</v>
      </c>
      <c r="L855" s="37" t="n">
        <f aca="false">L856+L857+L858+L859+L860+L861</f>
        <v>355</v>
      </c>
      <c r="M855" s="64"/>
      <c r="N855" s="64"/>
      <c r="O855" s="64"/>
      <c r="P855" s="64"/>
      <c r="Q855" s="64"/>
      <c r="R855" s="64"/>
      <c r="S855" s="64"/>
      <c r="T855" s="64"/>
      <c r="U855" s="64"/>
      <c r="V855" s="64"/>
    </row>
    <row r="856" customFormat="false" ht="32.25" hidden="false" customHeight="true" outlineLevel="0" collapsed="false">
      <c r="A856" s="34"/>
      <c r="B856" s="43"/>
      <c r="C856" s="49" t="s">
        <v>26</v>
      </c>
      <c r="D856" s="44" t="n">
        <v>0</v>
      </c>
      <c r="E856" s="45" t="n">
        <f aca="false">G856+H856+I856+J856+K856+L856+'бюджет 2021-25 в програм'!E627+'бюджет 2021-25 в програм'!F627+'бюджет 2021-25 в програм'!G627+'бюджет 2021-25 в програм'!H627+'бюджет 2021-25 в програм'!I627</f>
        <v>0</v>
      </c>
      <c r="F856" s="46" t="n">
        <f aca="false">G856+H856+I856+J856+K856+L856</f>
        <v>0</v>
      </c>
      <c r="G856" s="40" t="n">
        <v>0</v>
      </c>
      <c r="H856" s="40" t="n">
        <f aca="false">H863</f>
        <v>0</v>
      </c>
      <c r="I856" s="40" t="n">
        <f aca="false">I863</f>
        <v>0</v>
      </c>
      <c r="J856" s="40" t="n">
        <f aca="false">J863</f>
        <v>0</v>
      </c>
      <c r="K856" s="40" t="n">
        <f aca="false">K863</f>
        <v>0</v>
      </c>
      <c r="L856" s="40" t="n">
        <f aca="false">L863</f>
        <v>0</v>
      </c>
      <c r="M856" s="72"/>
      <c r="N856" s="72"/>
      <c r="O856" s="72"/>
      <c r="P856" s="72"/>
      <c r="Q856" s="64"/>
      <c r="R856" s="64"/>
      <c r="S856" s="64"/>
      <c r="T856" s="64"/>
      <c r="U856" s="64"/>
      <c r="V856" s="64"/>
    </row>
    <row r="857" customFormat="false" ht="35.25" hidden="false" customHeight="true" outlineLevel="0" collapsed="false">
      <c r="A857" s="34"/>
      <c r="B857" s="43"/>
      <c r="C857" s="49" t="s">
        <v>27</v>
      </c>
      <c r="D857" s="44" t="n">
        <v>0</v>
      </c>
      <c r="E857" s="45" t="n">
        <f aca="false">G857+H857+I857+J857+K857+L857+'бюджет 2021-25 в програм'!E628+'бюджет 2021-25 в програм'!F628+'бюджет 2021-25 в програм'!G628+'бюджет 2021-25 в програм'!H628+'бюджет 2021-25 в програм'!I628</f>
        <v>0</v>
      </c>
      <c r="F857" s="46" t="n">
        <f aca="false">G857+H857+I857+J857+K857+L857</f>
        <v>0</v>
      </c>
      <c r="G857" s="40" t="n">
        <v>0</v>
      </c>
      <c r="H857" s="40" t="n">
        <v>0</v>
      </c>
      <c r="I857" s="40" t="n">
        <v>0</v>
      </c>
      <c r="J857" s="40" t="n">
        <f aca="false">J864</f>
        <v>0</v>
      </c>
      <c r="K857" s="40" t="n">
        <f aca="false">K864</f>
        <v>0</v>
      </c>
      <c r="L857" s="40" t="n">
        <f aca="false">L864</f>
        <v>0</v>
      </c>
      <c r="M857" s="72"/>
      <c r="N857" s="72"/>
      <c r="O857" s="72"/>
      <c r="P857" s="72"/>
      <c r="Q857" s="64"/>
      <c r="R857" s="64"/>
      <c r="S857" s="64"/>
      <c r="T857" s="64"/>
      <c r="U857" s="64"/>
      <c r="V857" s="64"/>
    </row>
    <row r="858" customFormat="false" ht="27.75" hidden="false" customHeight="true" outlineLevel="0" collapsed="false">
      <c r="A858" s="34"/>
      <c r="B858" s="43"/>
      <c r="C858" s="49" t="s">
        <v>28</v>
      </c>
      <c r="D858" s="44" t="n">
        <v>232</v>
      </c>
      <c r="E858" s="45" t="n">
        <f aca="false">G858+H858+I858+J858+K858+L858+'бюджет 2021-25 в програм'!E629+'бюджет 2021-25 в програм'!F629+'бюджет 2021-25 в програм'!G629+'бюджет 2021-25 в програм'!H629+'бюджет 2021-25 в програм'!I629</f>
        <v>3860</v>
      </c>
      <c r="F858" s="46" t="n">
        <f aca="false">G858+H858+I858+J858+K858+L858</f>
        <v>2085</v>
      </c>
      <c r="G858" s="40" t="n">
        <v>298</v>
      </c>
      <c r="H858" s="40" t="n">
        <v>432</v>
      </c>
      <c r="I858" s="40" t="n">
        <v>335</v>
      </c>
      <c r="J858" s="41" t="n">
        <v>310</v>
      </c>
      <c r="K858" s="40" t="n">
        <v>355</v>
      </c>
      <c r="L858" s="40" t="n">
        <v>355</v>
      </c>
      <c r="M858" s="64"/>
      <c r="N858" s="64"/>
      <c r="O858" s="64"/>
      <c r="P858" s="64"/>
      <c r="Q858" s="64"/>
      <c r="R858" s="64"/>
      <c r="S858" s="64"/>
      <c r="T858" s="64"/>
      <c r="U858" s="64"/>
      <c r="V858" s="64"/>
    </row>
    <row r="859" customFormat="false" ht="45.75" hidden="false" customHeight="true" outlineLevel="0" collapsed="false">
      <c r="A859" s="34"/>
      <c r="B859" s="43"/>
      <c r="C859" s="39" t="s">
        <v>29</v>
      </c>
      <c r="D859" s="44" t="n">
        <v>0</v>
      </c>
      <c r="E859" s="45" t="n">
        <f aca="false">G859+H859+I859+J859+K859+L859+'бюджет 2021-25 в програм'!E630+'бюджет 2021-25 в програм'!F630+'бюджет 2021-25 в програм'!G630+'бюджет 2021-25 в програм'!H630+'бюджет 2021-25 в програм'!I630</f>
        <v>0</v>
      </c>
      <c r="F859" s="46" t="n">
        <f aca="false">G859+H859+I859+J859+K859+L859</f>
        <v>0</v>
      </c>
      <c r="G859" s="40" t="n">
        <v>0</v>
      </c>
      <c r="H859" s="40" t="n">
        <v>0</v>
      </c>
      <c r="I859" s="40" t="n">
        <v>0</v>
      </c>
      <c r="J859" s="40" t="n">
        <v>0</v>
      </c>
      <c r="K859" s="40" t="n">
        <v>0</v>
      </c>
      <c r="L859" s="40" t="n">
        <v>0</v>
      </c>
    </row>
    <row r="860" customFormat="false" ht="37.5" hidden="true" customHeight="true" outlineLevel="0" collapsed="false">
      <c r="A860" s="34"/>
      <c r="B860" s="43"/>
      <c r="C860" s="49" t="s">
        <v>30</v>
      </c>
      <c r="D860" s="44" t="n">
        <v>0</v>
      </c>
      <c r="E860" s="45" t="n">
        <f aca="false">G860+H860+I860+J860+K860+L860+'бюджет 2021-25 в програм'!E631+'бюджет 2021-25 в програм'!F631+'бюджет 2021-25 в програм'!G631+'бюджет 2021-25 в програм'!H631+'бюджет 2021-25 в програм'!I631</f>
        <v>0</v>
      </c>
      <c r="F860" s="46" t="n">
        <f aca="false">G860+H860+I860+J860+K860+L860</f>
        <v>0</v>
      </c>
      <c r="G860" s="40"/>
      <c r="H860" s="40"/>
      <c r="I860" s="40"/>
      <c r="J860" s="40"/>
      <c r="K860" s="40"/>
      <c r="L860" s="40"/>
    </row>
    <row r="861" customFormat="false" ht="41.25" hidden="false" customHeight="true" outlineLevel="0" collapsed="false">
      <c r="A861" s="34"/>
      <c r="B861" s="43"/>
      <c r="C861" s="39" t="s">
        <v>31</v>
      </c>
      <c r="D861" s="44" t="n">
        <v>0</v>
      </c>
      <c r="E861" s="45" t="n">
        <f aca="false">G861+H861+I861+J861+K861+L861+'бюджет 2021-25 в програм'!E632+'бюджет 2021-25 в програм'!F632+'бюджет 2021-25 в програм'!G632+'бюджет 2021-25 в програм'!H632+'бюджет 2021-25 в програм'!I632</f>
        <v>0</v>
      </c>
      <c r="F861" s="46" t="n">
        <f aca="false">G861+H861+I861+J861+K861+L861</f>
        <v>0</v>
      </c>
      <c r="G861" s="40" t="n">
        <v>0</v>
      </c>
      <c r="H861" s="40" t="n">
        <v>0</v>
      </c>
      <c r="I861" s="40" t="n">
        <v>0</v>
      </c>
      <c r="J861" s="40" t="n">
        <v>0</v>
      </c>
      <c r="K861" s="40" t="n">
        <v>0</v>
      </c>
      <c r="L861" s="40" t="n">
        <v>0</v>
      </c>
    </row>
    <row r="862" customFormat="false" ht="23.25" hidden="true" customHeight="true" outlineLevel="0" collapsed="false">
      <c r="A862" s="116"/>
      <c r="B862" s="115"/>
      <c r="C862" s="42"/>
      <c r="D862" s="47"/>
      <c r="E862" s="48"/>
      <c r="F862" s="46"/>
      <c r="G862" s="37"/>
      <c r="H862" s="37"/>
      <c r="I862" s="37"/>
      <c r="J862" s="37"/>
      <c r="K862" s="37"/>
      <c r="L862" s="37"/>
    </row>
    <row r="863" customFormat="false" ht="22.5" hidden="true" customHeight="true" outlineLevel="0" collapsed="false">
      <c r="A863" s="116"/>
      <c r="B863" s="115"/>
      <c r="C863" s="49"/>
      <c r="D863" s="44"/>
      <c r="E863" s="45"/>
      <c r="F863" s="46"/>
      <c r="G863" s="40"/>
      <c r="H863" s="40"/>
      <c r="I863" s="40"/>
      <c r="J863" s="40"/>
      <c r="K863" s="40"/>
      <c r="L863" s="40"/>
    </row>
    <row r="864" customFormat="false" ht="21.75" hidden="true" customHeight="true" outlineLevel="0" collapsed="false">
      <c r="A864" s="116"/>
      <c r="B864" s="115"/>
      <c r="C864" s="49"/>
      <c r="D864" s="44"/>
      <c r="E864" s="45"/>
      <c r="F864" s="46"/>
      <c r="G864" s="40"/>
      <c r="H864" s="40"/>
      <c r="I864" s="40"/>
      <c r="J864" s="40"/>
      <c r="K864" s="40"/>
      <c r="L864" s="40"/>
    </row>
    <row r="865" customFormat="false" ht="24" hidden="true" customHeight="true" outlineLevel="0" collapsed="false">
      <c r="A865" s="116"/>
      <c r="B865" s="115"/>
      <c r="C865" s="49"/>
      <c r="D865" s="44"/>
      <c r="E865" s="45"/>
      <c r="F865" s="46"/>
      <c r="G865" s="40"/>
      <c r="H865" s="40"/>
      <c r="I865" s="40"/>
      <c r="J865" s="40"/>
      <c r="K865" s="40"/>
      <c r="L865" s="40"/>
    </row>
    <row r="866" customFormat="false" ht="18.75" hidden="true" customHeight="false" outlineLevel="0" collapsed="false">
      <c r="A866" s="116"/>
      <c r="B866" s="115"/>
      <c r="C866" s="39"/>
      <c r="D866" s="44"/>
      <c r="E866" s="45"/>
      <c r="F866" s="46"/>
      <c r="G866" s="40"/>
      <c r="H866" s="40"/>
      <c r="I866" s="40"/>
      <c r="J866" s="40"/>
      <c r="K866" s="40"/>
      <c r="L866" s="40"/>
    </row>
    <row r="867" customFormat="false" ht="27" hidden="true" customHeight="true" outlineLevel="0" collapsed="false">
      <c r="A867" s="116"/>
      <c r="B867" s="115"/>
      <c r="C867" s="39"/>
      <c r="D867" s="44"/>
      <c r="E867" s="45"/>
      <c r="F867" s="46"/>
      <c r="G867" s="40"/>
      <c r="H867" s="40"/>
      <c r="I867" s="40"/>
      <c r="J867" s="40"/>
      <c r="K867" s="40"/>
      <c r="L867" s="40"/>
    </row>
    <row r="868" customFormat="false" ht="18.75" hidden="true" customHeight="true" outlineLevel="0" collapsed="false">
      <c r="A868" s="115"/>
      <c r="B868" s="115"/>
      <c r="C868" s="86"/>
      <c r="D868" s="47"/>
      <c r="E868" s="48"/>
      <c r="F868" s="37"/>
      <c r="G868" s="37"/>
      <c r="H868" s="37"/>
      <c r="I868" s="37"/>
      <c r="J868" s="37"/>
      <c r="K868" s="37"/>
      <c r="L868" s="37"/>
    </row>
    <row r="869" customFormat="false" ht="18.75" hidden="true" customHeight="false" outlineLevel="0" collapsed="false">
      <c r="A869" s="115"/>
      <c r="B869" s="115"/>
      <c r="C869" s="87"/>
      <c r="D869" s="44"/>
      <c r="E869" s="45"/>
      <c r="F869" s="46"/>
      <c r="G869" s="40"/>
      <c r="H869" s="40"/>
      <c r="I869" s="40"/>
      <c r="J869" s="40"/>
      <c r="K869" s="40"/>
      <c r="L869" s="40"/>
    </row>
    <row r="870" customFormat="false" ht="18.75" hidden="true" customHeight="false" outlineLevel="0" collapsed="false">
      <c r="A870" s="115"/>
      <c r="B870" s="115"/>
      <c r="C870" s="87"/>
      <c r="D870" s="44"/>
      <c r="E870" s="45"/>
      <c r="F870" s="46"/>
      <c r="G870" s="40"/>
      <c r="H870" s="40"/>
      <c r="I870" s="40"/>
      <c r="J870" s="40"/>
      <c r="K870" s="40"/>
      <c r="L870" s="40"/>
    </row>
    <row r="871" customFormat="false" ht="18.75" hidden="true" customHeight="false" outlineLevel="0" collapsed="false">
      <c r="A871" s="115"/>
      <c r="B871" s="115"/>
      <c r="C871" s="87"/>
      <c r="D871" s="44"/>
      <c r="E871" s="45"/>
      <c r="F871" s="46"/>
      <c r="G871" s="40"/>
      <c r="H871" s="40"/>
      <c r="I871" s="40"/>
      <c r="J871" s="40"/>
      <c r="K871" s="40"/>
      <c r="L871" s="40"/>
    </row>
    <row r="872" customFormat="false" ht="18.75" hidden="true" customHeight="false" outlineLevel="0" collapsed="false">
      <c r="A872" s="115"/>
      <c r="B872" s="115"/>
      <c r="C872" s="88"/>
      <c r="D872" s="44"/>
      <c r="E872" s="45"/>
      <c r="F872" s="46"/>
      <c r="G872" s="40"/>
      <c r="H872" s="40"/>
      <c r="I872" s="40"/>
      <c r="J872" s="40"/>
      <c r="K872" s="40"/>
      <c r="L872" s="40"/>
    </row>
    <row r="873" customFormat="false" ht="28.5" hidden="true" customHeight="true" outlineLevel="0" collapsed="false">
      <c r="A873" s="115"/>
      <c r="B873" s="115"/>
      <c r="C873" s="88"/>
      <c r="D873" s="44"/>
      <c r="E873" s="45"/>
      <c r="F873" s="46"/>
      <c r="G873" s="40"/>
      <c r="H873" s="40"/>
      <c r="I873" s="40"/>
      <c r="J873" s="40"/>
      <c r="K873" s="40"/>
      <c r="L873" s="40"/>
    </row>
    <row r="874" customFormat="false" ht="36" hidden="false" customHeight="true" outlineLevel="0" collapsed="false">
      <c r="A874" s="34" t="s">
        <v>228</v>
      </c>
      <c r="B874" s="43" t="s">
        <v>229</v>
      </c>
      <c r="C874" s="42" t="s">
        <v>16</v>
      </c>
      <c r="D874" s="37" t="n">
        <f aca="false">D875+D876+D877+D878+D879+D880</f>
        <v>0</v>
      </c>
      <c r="E874" s="37" t="n">
        <f aca="false">E875+E876+E877+E878+E879+E880</f>
        <v>2</v>
      </c>
      <c r="F874" s="37" t="n">
        <f aca="false">F875+F876+F877+F878+F879+F880</f>
        <v>2</v>
      </c>
      <c r="G874" s="37" t="n">
        <f aca="false">G875+G876+G877+G878+G879+G880</f>
        <v>2</v>
      </c>
      <c r="H874" s="37" t="n">
        <f aca="false">H875+H876+H877+H878+H879+H880</f>
        <v>0</v>
      </c>
      <c r="I874" s="37" t="n">
        <f aca="false">I875+I876+I877+I878+I879+I880</f>
        <v>0</v>
      </c>
      <c r="J874" s="37" t="n">
        <f aca="false">J875+J876+J877+J878+J879+J880</f>
        <v>0</v>
      </c>
      <c r="K874" s="37" t="n">
        <f aca="false">K875+K876+K877+K878+K879+K880</f>
        <v>0</v>
      </c>
      <c r="L874" s="37" t="n">
        <f aca="false">L875+L876+L877+L878+L879+L880</f>
        <v>0</v>
      </c>
    </row>
    <row r="875" customFormat="false" ht="36.75" hidden="false" customHeight="true" outlineLevel="0" collapsed="false">
      <c r="A875" s="34"/>
      <c r="B875" s="43"/>
      <c r="C875" s="49" t="s">
        <v>26</v>
      </c>
      <c r="D875" s="44" t="n">
        <v>0</v>
      </c>
      <c r="E875" s="45" t="n">
        <f aca="false">G875+H875+I875+J875+K875+L875+'бюджет 2021-25 в програм'!E641+'бюджет 2021-25 в програм'!F641+'бюджет 2021-25 в програм'!G641+'бюджет 2021-25 в програм'!H641+'бюджет 2021-25 в програм'!I641</f>
        <v>0</v>
      </c>
      <c r="F875" s="46" t="n">
        <f aca="false">G875+H875+I875+J875+K875+L875</f>
        <v>0</v>
      </c>
      <c r="G875" s="40" t="n">
        <f aca="false">G882</f>
        <v>0</v>
      </c>
      <c r="H875" s="40" t="n">
        <f aca="false">H882</f>
        <v>0</v>
      </c>
      <c r="I875" s="40" t="n">
        <f aca="false">I882</f>
        <v>0</v>
      </c>
      <c r="J875" s="40" t="n">
        <f aca="false">J882</f>
        <v>0</v>
      </c>
      <c r="K875" s="40" t="n">
        <f aca="false">K882</f>
        <v>0</v>
      </c>
      <c r="L875" s="40" t="n">
        <f aca="false">L882</f>
        <v>0</v>
      </c>
    </row>
    <row r="876" customFormat="false" ht="32.25" hidden="false" customHeight="true" outlineLevel="0" collapsed="false">
      <c r="A876" s="34"/>
      <c r="B876" s="43"/>
      <c r="C876" s="49" t="s">
        <v>27</v>
      </c>
      <c r="D876" s="44" t="n">
        <v>0</v>
      </c>
      <c r="E876" s="45" t="n">
        <f aca="false">G876+H876+I876+J876+K876+L876+'бюджет 2021-25 в програм'!E642+'бюджет 2021-25 в програм'!F642+'бюджет 2021-25 в програм'!G642+'бюджет 2021-25 в програм'!H642+'бюджет 2021-25 в програм'!I642</f>
        <v>0</v>
      </c>
      <c r="F876" s="46" t="n">
        <f aca="false">G876+H876+I876+J876+K876+L876</f>
        <v>0</v>
      </c>
      <c r="G876" s="40" t="n">
        <f aca="false">G883</f>
        <v>0</v>
      </c>
      <c r="H876" s="40" t="n">
        <f aca="false">H883</f>
        <v>0</v>
      </c>
      <c r="I876" s="40" t="n">
        <f aca="false">I883</f>
        <v>0</v>
      </c>
      <c r="J876" s="40" t="n">
        <f aca="false">J883</f>
        <v>0</v>
      </c>
      <c r="K876" s="40" t="n">
        <f aca="false">K883</f>
        <v>0</v>
      </c>
      <c r="L876" s="40" t="n">
        <f aca="false">L883</f>
        <v>0</v>
      </c>
    </row>
    <row r="877" customFormat="false" ht="32.25" hidden="false" customHeight="true" outlineLevel="0" collapsed="false">
      <c r="A877" s="117"/>
      <c r="B877" s="118"/>
      <c r="C877" s="49" t="s">
        <v>28</v>
      </c>
      <c r="D877" s="44" t="n">
        <v>0</v>
      </c>
      <c r="E877" s="45" t="n">
        <f aca="false">G877+H877+I877+J877+K877+L877+'бюджет 2021-25 в програм'!E643+'бюджет 2021-25 в програм'!F643+'бюджет 2021-25 в програм'!G643+'бюджет 2021-25 в програм'!H643+'бюджет 2021-25 в програм'!I643</f>
        <v>2</v>
      </c>
      <c r="F877" s="46" t="n">
        <f aca="false">G877+H877+I877+J877+K877+L877</f>
        <v>2</v>
      </c>
      <c r="G877" s="40" t="n">
        <f aca="false">G884</f>
        <v>2</v>
      </c>
      <c r="H877" s="40" t="n">
        <v>0</v>
      </c>
      <c r="I877" s="40" t="n">
        <v>0</v>
      </c>
      <c r="J877" s="40" t="n">
        <v>0</v>
      </c>
      <c r="K877" s="40" t="n">
        <v>0</v>
      </c>
      <c r="L877" s="40" t="n">
        <v>0</v>
      </c>
    </row>
    <row r="878" customFormat="false" ht="55.5" hidden="false" customHeight="true" outlineLevel="0" collapsed="false">
      <c r="A878" s="117"/>
      <c r="B878" s="118"/>
      <c r="C878" s="39" t="s">
        <v>29</v>
      </c>
      <c r="D878" s="44" t="n">
        <v>0</v>
      </c>
      <c r="E878" s="45" t="n">
        <f aca="false">G878+H878+I878+J878+K878+L878+'бюджет 2021-25 в програм'!E644+'бюджет 2021-25 в програм'!F644+'бюджет 2021-25 в програм'!G644+'бюджет 2021-25 в програм'!H644+'бюджет 2021-25 в програм'!I644</f>
        <v>0</v>
      </c>
      <c r="F878" s="46" t="n">
        <f aca="false">G878+H878+I878+J878+K878+L878</f>
        <v>0</v>
      </c>
      <c r="G878" s="40" t="n">
        <f aca="false">G885</f>
        <v>0</v>
      </c>
      <c r="H878" s="40" t="n">
        <f aca="false">H885</f>
        <v>0</v>
      </c>
      <c r="I878" s="40" t="n">
        <f aca="false">I885</f>
        <v>0</v>
      </c>
      <c r="J878" s="40" t="n">
        <f aca="false">J885</f>
        <v>0</v>
      </c>
      <c r="K878" s="40" t="n">
        <f aca="false">K885</f>
        <v>0</v>
      </c>
      <c r="L878" s="40" t="n">
        <f aca="false">L885</f>
        <v>0</v>
      </c>
    </row>
    <row r="879" customFormat="false" ht="37.5" hidden="true" customHeight="true" outlineLevel="0" collapsed="false">
      <c r="A879" s="117"/>
      <c r="B879" s="118"/>
      <c r="C879" s="49" t="s">
        <v>30</v>
      </c>
      <c r="D879" s="44" t="n">
        <v>0</v>
      </c>
      <c r="E879" s="45" t="n">
        <f aca="false">G879+H879+I879+J879+K879+L879+'бюджет 2021-25 в програм'!E645+'бюджет 2021-25 в програм'!F645+'бюджет 2021-25 в програм'!G645+'бюджет 2021-25 в програм'!H645+'бюджет 2021-25 в програм'!I645</f>
        <v>0</v>
      </c>
      <c r="F879" s="45"/>
      <c r="G879" s="40" t="n">
        <f aca="false">G886</f>
        <v>0</v>
      </c>
      <c r="H879" s="40" t="n">
        <f aca="false">H886</f>
        <v>0</v>
      </c>
      <c r="I879" s="40" t="n">
        <f aca="false">I886</f>
        <v>0</v>
      </c>
      <c r="J879" s="40" t="n">
        <f aca="false">J886</f>
        <v>0</v>
      </c>
      <c r="K879" s="40" t="n">
        <f aca="false">K886</f>
        <v>0</v>
      </c>
      <c r="L879" s="40" t="n">
        <f aca="false">L886</f>
        <v>0</v>
      </c>
    </row>
    <row r="880" customFormat="false" ht="33.75" hidden="false" customHeight="true" outlineLevel="0" collapsed="false">
      <c r="A880" s="119"/>
      <c r="B880" s="120"/>
      <c r="C880" s="39" t="s">
        <v>31</v>
      </c>
      <c r="D880" s="44" t="n">
        <v>0</v>
      </c>
      <c r="E880" s="45" t="n">
        <f aca="false">G880+H880+I880+J880+K880+L880+'бюджет 2021-25 в програм'!E646+'бюджет 2021-25 в програм'!F646+'бюджет 2021-25 в програм'!G646+'бюджет 2021-25 в програм'!H646+'бюджет 2021-25 в програм'!I646</f>
        <v>0</v>
      </c>
      <c r="F880" s="46" t="n">
        <f aca="false">G880+H880+I880+J880+K880+L880</f>
        <v>0</v>
      </c>
      <c r="G880" s="40" t="n">
        <f aca="false">G887</f>
        <v>0</v>
      </c>
      <c r="H880" s="40" t="n">
        <f aca="false">H887</f>
        <v>0</v>
      </c>
      <c r="I880" s="40" t="n">
        <f aca="false">I887</f>
        <v>0</v>
      </c>
      <c r="J880" s="40" t="n">
        <f aca="false">J887</f>
        <v>0</v>
      </c>
      <c r="K880" s="40" t="n">
        <f aca="false">K887</f>
        <v>0</v>
      </c>
      <c r="L880" s="40" t="n">
        <f aca="false">L887</f>
        <v>0</v>
      </c>
    </row>
    <row r="881" customFormat="false" ht="15" hidden="true" customHeight="true" outlineLevel="0" collapsed="false">
      <c r="A881" s="51" t="s">
        <v>36</v>
      </c>
      <c r="B881" s="43" t="s">
        <v>230</v>
      </c>
      <c r="C881" s="42" t="s">
        <v>16</v>
      </c>
      <c r="D881" s="47"/>
      <c r="E881" s="48"/>
      <c r="F881" s="46" t="n">
        <f aca="false">G881+H881+I881+J881+K881+L881</f>
        <v>4</v>
      </c>
      <c r="G881" s="37" t="n">
        <f aca="false">G882+G883+G884+G885+G886+G887</f>
        <v>2</v>
      </c>
      <c r="H881" s="37" t="n">
        <f aca="false">H882+H883+H884+H885+H886+H887</f>
        <v>2</v>
      </c>
      <c r="I881" s="37"/>
      <c r="J881" s="37"/>
      <c r="K881" s="37"/>
      <c r="L881" s="37"/>
    </row>
    <row r="882" customFormat="false" ht="18.75" hidden="true" customHeight="false" outlineLevel="0" collapsed="false">
      <c r="A882" s="51"/>
      <c r="B882" s="43"/>
      <c r="C882" s="49" t="s">
        <v>37</v>
      </c>
      <c r="D882" s="44"/>
      <c r="E882" s="45"/>
      <c r="F882" s="46" t="n">
        <f aca="false">G882+H882+I882+J882+K882+L882</f>
        <v>0</v>
      </c>
      <c r="G882" s="40"/>
      <c r="H882" s="40"/>
      <c r="I882" s="40"/>
      <c r="J882" s="40"/>
      <c r="K882" s="40"/>
      <c r="L882" s="40"/>
    </row>
    <row r="883" customFormat="false" ht="18.75" hidden="true" customHeight="false" outlineLevel="0" collapsed="false">
      <c r="A883" s="51"/>
      <c r="B883" s="43"/>
      <c r="C883" s="49" t="s">
        <v>38</v>
      </c>
      <c r="D883" s="44"/>
      <c r="E883" s="45"/>
      <c r="F883" s="46" t="n">
        <f aca="false">G883+H883+I883+J883+K883+L883</f>
        <v>0</v>
      </c>
      <c r="G883" s="40"/>
      <c r="H883" s="40"/>
      <c r="I883" s="40"/>
      <c r="J883" s="40"/>
      <c r="K883" s="40"/>
      <c r="L883" s="40"/>
    </row>
    <row r="884" customFormat="false" ht="18.75" hidden="true" customHeight="false" outlineLevel="0" collapsed="false">
      <c r="A884" s="51"/>
      <c r="B884" s="43"/>
      <c r="C884" s="49" t="s">
        <v>39</v>
      </c>
      <c r="D884" s="44"/>
      <c r="E884" s="45"/>
      <c r="F884" s="46" t="n">
        <f aca="false">G884+H884+I884+J884+K884+L884</f>
        <v>4</v>
      </c>
      <c r="G884" s="40" t="n">
        <v>2</v>
      </c>
      <c r="H884" s="40" t="n">
        <v>2</v>
      </c>
      <c r="I884" s="40"/>
      <c r="J884" s="40"/>
      <c r="K884" s="40"/>
      <c r="L884" s="40"/>
    </row>
    <row r="885" customFormat="false" ht="56.25" hidden="true" customHeight="false" outlineLevel="0" collapsed="false">
      <c r="A885" s="51"/>
      <c r="B885" s="43"/>
      <c r="C885" s="49" t="s">
        <v>40</v>
      </c>
      <c r="D885" s="44"/>
      <c r="E885" s="45"/>
      <c r="F885" s="46" t="n">
        <f aca="false">G885+H885+I885+J885+K885+L885</f>
        <v>0</v>
      </c>
      <c r="G885" s="40"/>
      <c r="H885" s="40"/>
      <c r="I885" s="40"/>
      <c r="J885" s="40"/>
      <c r="K885" s="40"/>
      <c r="L885" s="40"/>
    </row>
    <row r="886" customFormat="false" ht="37.5" hidden="true" customHeight="false" outlineLevel="0" collapsed="false">
      <c r="A886" s="51"/>
      <c r="B886" s="43"/>
      <c r="C886" s="49" t="s">
        <v>30</v>
      </c>
      <c r="D886" s="44"/>
      <c r="E886" s="45"/>
      <c r="F886" s="46" t="n">
        <f aca="false">G886+H886+I886+J886+K886+L886</f>
        <v>0</v>
      </c>
      <c r="G886" s="40"/>
      <c r="H886" s="40"/>
      <c r="I886" s="40"/>
      <c r="J886" s="40"/>
      <c r="K886" s="40"/>
      <c r="L886" s="40"/>
    </row>
    <row r="887" customFormat="false" ht="18.75" hidden="true" customHeight="false" outlineLevel="0" collapsed="false">
      <c r="A887" s="51"/>
      <c r="B887" s="43"/>
      <c r="C887" s="49" t="s">
        <v>41</v>
      </c>
      <c r="D887" s="44"/>
      <c r="E887" s="45"/>
      <c r="F887" s="46" t="n">
        <f aca="false">G887+H887+I887+J887+K887+L887</f>
        <v>0</v>
      </c>
      <c r="G887" s="40"/>
      <c r="H887" s="40"/>
      <c r="I887" s="40"/>
      <c r="J887" s="40"/>
      <c r="K887" s="40"/>
      <c r="L887" s="40"/>
    </row>
    <row r="888" customFormat="false" ht="24.75" hidden="false" customHeight="true" outlineLevel="0" collapsed="false">
      <c r="A888" s="34" t="s">
        <v>231</v>
      </c>
      <c r="B888" s="35" t="s">
        <v>232</v>
      </c>
      <c r="C888" s="42" t="s">
        <v>16</v>
      </c>
      <c r="D888" s="37" t="n">
        <f aca="false">D889+D890+D891+D892+D893+D894</f>
        <v>69115</v>
      </c>
      <c r="E888" s="37" t="n">
        <f aca="false">E889+E890+E891+E892+E893+E894</f>
        <v>877544</v>
      </c>
      <c r="F888" s="37" t="n">
        <f aca="false">F889+F890+F891+F892+F893+F894</f>
        <v>453719</v>
      </c>
      <c r="G888" s="37" t="n">
        <f aca="false">G889+G890+G891+G892+G893+G894</f>
        <v>68426</v>
      </c>
      <c r="H888" s="37" t="n">
        <f aca="false">H889+H890+H891+H892+H893+H894</f>
        <v>66522</v>
      </c>
      <c r="I888" s="37" t="n">
        <f aca="false">I889+I890+I891+I892+I893+I894</f>
        <v>71592</v>
      </c>
      <c r="J888" s="37" t="n">
        <f aca="false">J889+J890+J891+J892+J893+J894</f>
        <v>79026</v>
      </c>
      <c r="K888" s="37" t="n">
        <f aca="false">K889+K890+K891+K892+K893+K894</f>
        <v>83567</v>
      </c>
      <c r="L888" s="37" t="n">
        <f aca="false">L889+L890+L891+L892+L893+L894</f>
        <v>84586</v>
      </c>
    </row>
    <row r="889" customFormat="false" ht="27" hidden="false" customHeight="true" outlineLevel="0" collapsed="false">
      <c r="A889" s="34"/>
      <c r="B889" s="35"/>
      <c r="C889" s="49" t="s">
        <v>26</v>
      </c>
      <c r="D889" s="40" t="n">
        <f aca="false">D896+D910</f>
        <v>0</v>
      </c>
      <c r="E889" s="40" t="n">
        <f aca="false">E896+E910</f>
        <v>0</v>
      </c>
      <c r="F889" s="40" t="n">
        <f aca="false">F896+F910</f>
        <v>0</v>
      </c>
      <c r="G889" s="40" t="n">
        <f aca="false">G896+G910</f>
        <v>0</v>
      </c>
      <c r="H889" s="40" t="n">
        <f aca="false">H896+H910</f>
        <v>0</v>
      </c>
      <c r="I889" s="40" t="n">
        <f aca="false">I896+I910</f>
        <v>0</v>
      </c>
      <c r="J889" s="40" t="n">
        <f aca="false">J896+J910</f>
        <v>0</v>
      </c>
      <c r="K889" s="40" t="n">
        <f aca="false">K896+K910</f>
        <v>0</v>
      </c>
      <c r="L889" s="40" t="n">
        <f aca="false">L896+L910</f>
        <v>0</v>
      </c>
      <c r="M889" s="38"/>
    </row>
    <row r="890" customFormat="false" ht="26.25" hidden="false" customHeight="true" outlineLevel="0" collapsed="false">
      <c r="A890" s="34"/>
      <c r="B890" s="35"/>
      <c r="C890" s="49" t="s">
        <v>27</v>
      </c>
      <c r="D890" s="40" t="n">
        <f aca="false">D897+D911</f>
        <v>82</v>
      </c>
      <c r="E890" s="40" t="n">
        <f aca="false">E897+E911</f>
        <v>1469</v>
      </c>
      <c r="F890" s="40" t="n">
        <f aca="false">F897+F911</f>
        <v>1469</v>
      </c>
      <c r="G890" s="40" t="n">
        <f aca="false">G897+G911</f>
        <v>27</v>
      </c>
      <c r="H890" s="40" t="n">
        <f aca="false">H897+H911</f>
        <v>0</v>
      </c>
      <c r="I890" s="40" t="n">
        <f aca="false">I897+I911</f>
        <v>0</v>
      </c>
      <c r="J890" s="40" t="n">
        <f aca="false">J897+J911</f>
        <v>1442</v>
      </c>
      <c r="K890" s="40" t="n">
        <f aca="false">K897+K911</f>
        <v>0</v>
      </c>
      <c r="L890" s="40" t="n">
        <f aca="false">L897+L911</f>
        <v>0</v>
      </c>
    </row>
    <row r="891" customFormat="false" ht="26.25" hidden="false" customHeight="true" outlineLevel="0" collapsed="false">
      <c r="A891" s="34"/>
      <c r="B891" s="35"/>
      <c r="C891" s="49" t="s">
        <v>28</v>
      </c>
      <c r="D891" s="40" t="n">
        <f aca="false">D898+D912</f>
        <v>69033</v>
      </c>
      <c r="E891" s="40" t="n">
        <f aca="false">E898+E912+E926</f>
        <v>876075</v>
      </c>
      <c r="F891" s="40" t="n">
        <f aca="false">F898+F912+F926</f>
        <v>452250</v>
      </c>
      <c r="G891" s="40" t="n">
        <f aca="false">G898+G912+G926</f>
        <v>68399</v>
      </c>
      <c r="H891" s="40" t="n">
        <f aca="false">H898+H912+H926</f>
        <v>66522</v>
      </c>
      <c r="I891" s="40" t="n">
        <f aca="false">I898+I912+I926</f>
        <v>71592</v>
      </c>
      <c r="J891" s="40" t="n">
        <f aca="false">J898+J912+J926</f>
        <v>77584</v>
      </c>
      <c r="K891" s="40" t="n">
        <f aca="false">K898+K912+K926</f>
        <v>83567</v>
      </c>
      <c r="L891" s="40" t="n">
        <f aca="false">L898+L912+L926</f>
        <v>84586</v>
      </c>
    </row>
    <row r="892" customFormat="false" ht="34.5" hidden="false" customHeight="true" outlineLevel="0" collapsed="false">
      <c r="A892" s="34"/>
      <c r="B892" s="35"/>
      <c r="C892" s="39" t="s">
        <v>29</v>
      </c>
      <c r="D892" s="40" t="n">
        <f aca="false">D899+D913</f>
        <v>0</v>
      </c>
      <c r="E892" s="40" t="n">
        <f aca="false">E899+E913</f>
        <v>0</v>
      </c>
      <c r="F892" s="40" t="n">
        <f aca="false">F899+F913</f>
        <v>0</v>
      </c>
      <c r="G892" s="40" t="n">
        <f aca="false">G899+G913</f>
        <v>0</v>
      </c>
      <c r="H892" s="40" t="n">
        <f aca="false">H899+H913</f>
        <v>0</v>
      </c>
      <c r="I892" s="40" t="n">
        <f aca="false">I899+I913</f>
        <v>0</v>
      </c>
      <c r="J892" s="40" t="n">
        <f aca="false">J899+J913</f>
        <v>0</v>
      </c>
      <c r="K892" s="40" t="n">
        <f aca="false">K899+K913</f>
        <v>0</v>
      </c>
      <c r="L892" s="40" t="n">
        <f aca="false">L899+L913</f>
        <v>0</v>
      </c>
    </row>
    <row r="893" customFormat="false" ht="37.5" hidden="true" customHeight="true" outlineLevel="0" collapsed="false">
      <c r="A893" s="34"/>
      <c r="B893" s="35"/>
      <c r="C893" s="49" t="s">
        <v>30</v>
      </c>
      <c r="D893" s="40" t="n">
        <f aca="false">D900+D914</f>
        <v>0</v>
      </c>
      <c r="E893" s="40" t="n">
        <f aca="false">E900+E914</f>
        <v>0</v>
      </c>
      <c r="F893" s="40" t="n">
        <f aca="false">F900+F914</f>
        <v>0</v>
      </c>
      <c r="G893" s="40" t="n">
        <f aca="false">G900+G914</f>
        <v>0</v>
      </c>
      <c r="H893" s="40" t="n">
        <f aca="false">H900+H914</f>
        <v>0</v>
      </c>
      <c r="I893" s="40" t="n">
        <f aca="false">I900+I914</f>
        <v>0</v>
      </c>
      <c r="J893" s="40" t="n">
        <f aca="false">J900+J914</f>
        <v>0</v>
      </c>
      <c r="K893" s="40" t="n">
        <f aca="false">K900+K914</f>
        <v>0</v>
      </c>
      <c r="L893" s="40" t="n">
        <f aca="false">L900+L914</f>
        <v>0</v>
      </c>
    </row>
    <row r="894" customFormat="false" ht="36" hidden="false" customHeight="true" outlineLevel="0" collapsed="false">
      <c r="A894" s="34"/>
      <c r="B894" s="35"/>
      <c r="C894" s="39" t="s">
        <v>31</v>
      </c>
      <c r="D894" s="40" t="n">
        <f aca="false">D901+D915</f>
        <v>0</v>
      </c>
      <c r="E894" s="40" t="n">
        <f aca="false">E901+E915</f>
        <v>0</v>
      </c>
      <c r="F894" s="40" t="n">
        <f aca="false">F901+F915</f>
        <v>0</v>
      </c>
      <c r="G894" s="40" t="n">
        <f aca="false">G901+G915</f>
        <v>0</v>
      </c>
      <c r="H894" s="40" t="n">
        <f aca="false">H901+H915</f>
        <v>0</v>
      </c>
      <c r="I894" s="40" t="n">
        <f aca="false">I901+I915</f>
        <v>0</v>
      </c>
      <c r="J894" s="40" t="n">
        <f aca="false">J901+J915</f>
        <v>0</v>
      </c>
      <c r="K894" s="40" t="n">
        <f aca="false">K901+K915</f>
        <v>0</v>
      </c>
      <c r="L894" s="40" t="n">
        <f aca="false">L901+L915</f>
        <v>0</v>
      </c>
    </row>
    <row r="895" customFormat="false" ht="25.5" hidden="false" customHeight="true" outlineLevel="0" collapsed="false">
      <c r="A895" s="34" t="s">
        <v>233</v>
      </c>
      <c r="B895" s="43" t="s">
        <v>234</v>
      </c>
      <c r="C895" s="42" t="s">
        <v>16</v>
      </c>
      <c r="D895" s="37" t="n">
        <f aca="false">D896+D897+D898+D899+D900+D901</f>
        <v>11098</v>
      </c>
      <c r="E895" s="37" t="n">
        <f aca="false">E896+E897+E898+E899+E900+E901</f>
        <v>123983</v>
      </c>
      <c r="F895" s="37" t="n">
        <f aca="false">F896+F897+F898+F899+F900+F901</f>
        <v>66283</v>
      </c>
      <c r="G895" s="37" t="n">
        <f aca="false">G896+G897+G898+G899+G900+G901</f>
        <v>11129</v>
      </c>
      <c r="H895" s="37" t="n">
        <f aca="false">H896+H897+H898+H899+H900+H901</f>
        <v>10147</v>
      </c>
      <c r="I895" s="37" t="n">
        <f aca="false">I896+I897+I898+I899+I900+I901</f>
        <v>10783</v>
      </c>
      <c r="J895" s="37" t="n">
        <f aca="false">J896+J897+J898+J899+J900+J901</f>
        <v>11323</v>
      </c>
      <c r="K895" s="37" t="n">
        <f aca="false">K896+K897+K898+K899+K900+K901</f>
        <v>11363</v>
      </c>
      <c r="L895" s="37" t="n">
        <f aca="false">L896+L897+L898+L899+L900+L901</f>
        <v>11538</v>
      </c>
    </row>
    <row r="896" customFormat="false" ht="18.75" hidden="false" customHeight="false" outlineLevel="0" collapsed="false">
      <c r="A896" s="34"/>
      <c r="B896" s="43"/>
      <c r="C896" s="49" t="s">
        <v>26</v>
      </c>
      <c r="D896" s="44" t="n">
        <v>0</v>
      </c>
      <c r="E896" s="45" t="n">
        <f aca="false">G896+H896+I896+J896+K896+L896+'бюджет 2021-25 в програм'!E662+'бюджет 2021-25 в програм'!F662+'бюджет 2021-25 в програм'!G662+'бюджет 2021-25 в програм'!H662+'бюджет 2021-25 в програм'!I662</f>
        <v>0</v>
      </c>
      <c r="F896" s="46" t="n">
        <f aca="false">G896+H896+I896+J896+K896+L896</f>
        <v>0</v>
      </c>
      <c r="G896" s="40" t="n">
        <f aca="false">G903</f>
        <v>0</v>
      </c>
      <c r="H896" s="40" t="n">
        <f aca="false">H903</f>
        <v>0</v>
      </c>
      <c r="I896" s="40" t="n">
        <v>0</v>
      </c>
      <c r="J896" s="40" t="n">
        <f aca="false">J903</f>
        <v>0</v>
      </c>
      <c r="K896" s="40" t="n">
        <v>0</v>
      </c>
      <c r="L896" s="40" t="n">
        <f aca="false">L903</f>
        <v>0</v>
      </c>
    </row>
    <row r="897" customFormat="false" ht="18.75" hidden="false" customHeight="false" outlineLevel="0" collapsed="false">
      <c r="A897" s="34"/>
      <c r="B897" s="43"/>
      <c r="C897" s="49" t="s">
        <v>27</v>
      </c>
      <c r="D897" s="44" t="n">
        <v>74</v>
      </c>
      <c r="E897" s="45" t="n">
        <f aca="false">G897+H897+I897+J897+K897+L897+'бюджет 2021-25 в програм'!E663+'бюджет 2021-25 в програм'!F663+'бюджет 2021-25 в програм'!G663+'бюджет 2021-25 в програм'!H663+'бюджет 2021-25 в програм'!I663</f>
        <v>24</v>
      </c>
      <c r="F897" s="46" t="n">
        <f aca="false">G897+H897+I897+J897+K897+L897</f>
        <v>24</v>
      </c>
      <c r="G897" s="40" t="n">
        <f aca="false">G904</f>
        <v>24</v>
      </c>
      <c r="H897" s="40" t="n">
        <f aca="false">H904</f>
        <v>0</v>
      </c>
      <c r="I897" s="40" t="n">
        <v>0</v>
      </c>
      <c r="J897" s="40" t="n">
        <f aca="false">J904</f>
        <v>0</v>
      </c>
      <c r="K897" s="40" t="n">
        <v>0</v>
      </c>
      <c r="L897" s="40" t="n">
        <f aca="false">L904</f>
        <v>0</v>
      </c>
    </row>
    <row r="898" customFormat="false" ht="21.75" hidden="false" customHeight="true" outlineLevel="0" collapsed="false">
      <c r="A898" s="34"/>
      <c r="B898" s="43"/>
      <c r="C898" s="49" t="s">
        <v>28</v>
      </c>
      <c r="D898" s="44" t="n">
        <v>11024</v>
      </c>
      <c r="E898" s="45" t="n">
        <f aca="false">G898+H898+I898+J898+K898+L898+'бюджет 2021-25 в програм'!E664+'бюджет 2021-25 в програм'!F664+'бюджет 2021-25 в програм'!G664+'бюджет 2021-25 в програм'!H664+'бюджет 2021-25 в програм'!I664</f>
        <v>123959</v>
      </c>
      <c r="F898" s="46" t="n">
        <f aca="false">G898+H898+I898+J898+K898+L898</f>
        <v>66259</v>
      </c>
      <c r="G898" s="40" t="n">
        <f aca="false">G905</f>
        <v>11105</v>
      </c>
      <c r="H898" s="40" t="n">
        <v>10147</v>
      </c>
      <c r="I898" s="40" t="n">
        <v>10783</v>
      </c>
      <c r="J898" s="41" t="n">
        <f aca="false">11020+288+15</f>
        <v>11323</v>
      </c>
      <c r="K898" s="40" t="n">
        <f aca="false">11075+287+1</f>
        <v>11363</v>
      </c>
      <c r="L898" s="40" t="n">
        <v>11538</v>
      </c>
    </row>
    <row r="899" customFormat="false" ht="43.5" hidden="false" customHeight="true" outlineLevel="0" collapsed="false">
      <c r="A899" s="34"/>
      <c r="B899" s="43"/>
      <c r="C899" s="39" t="s">
        <v>29</v>
      </c>
      <c r="D899" s="44" t="n">
        <v>0</v>
      </c>
      <c r="E899" s="45" t="n">
        <f aca="false">G899+H899+I899+J899+K899+L899+'бюджет 2021-25 в програм'!E665+'бюджет 2021-25 в програм'!F665+'бюджет 2021-25 в програм'!G665+'бюджет 2021-25 в програм'!H665+'бюджет 2021-25 в програм'!I665</f>
        <v>0</v>
      </c>
      <c r="F899" s="46" t="n">
        <f aca="false">G899+H899+I899+J899+K899+L899</f>
        <v>0</v>
      </c>
      <c r="G899" s="40" t="n">
        <f aca="false">G906</f>
        <v>0</v>
      </c>
      <c r="H899" s="40" t="n">
        <f aca="false">H906</f>
        <v>0</v>
      </c>
      <c r="I899" s="40" t="n">
        <f aca="false">I906</f>
        <v>0</v>
      </c>
      <c r="J899" s="40" t="n">
        <f aca="false">J906</f>
        <v>0</v>
      </c>
      <c r="K899" s="40" t="n">
        <f aca="false">K906</f>
        <v>0</v>
      </c>
      <c r="L899" s="40" t="n">
        <f aca="false">L906</f>
        <v>0</v>
      </c>
    </row>
    <row r="900" customFormat="false" ht="37.5" hidden="true" customHeight="false" outlineLevel="0" collapsed="false">
      <c r="A900" s="34"/>
      <c r="B900" s="43"/>
      <c r="C900" s="49" t="s">
        <v>30</v>
      </c>
      <c r="D900" s="44" t="n">
        <v>0</v>
      </c>
      <c r="E900" s="45" t="n">
        <f aca="false">G900+H900+I900+J900+K900+L900+'бюджет 2021-25 в програм'!E666+'бюджет 2021-25 в програм'!F666+'бюджет 2021-25 в програм'!G666+'бюджет 2021-25 в програм'!H666+'бюджет 2021-25 в програм'!I666</f>
        <v>0</v>
      </c>
      <c r="F900" s="46" t="n">
        <f aca="false">G900+H900+I900+J900+K900+L900</f>
        <v>0</v>
      </c>
      <c r="G900" s="40" t="n">
        <f aca="false">G907</f>
        <v>0</v>
      </c>
      <c r="H900" s="40" t="n">
        <f aca="false">H907</f>
        <v>0</v>
      </c>
      <c r="I900" s="40" t="n">
        <f aca="false">I907</f>
        <v>0</v>
      </c>
      <c r="J900" s="40" t="n">
        <f aca="false">J907</f>
        <v>0</v>
      </c>
      <c r="K900" s="40" t="n">
        <f aca="false">K907</f>
        <v>0</v>
      </c>
      <c r="L900" s="40" t="n">
        <f aca="false">L907</f>
        <v>0</v>
      </c>
    </row>
    <row r="901" customFormat="false" ht="23.25" hidden="false" customHeight="true" outlineLevel="0" collapsed="false">
      <c r="A901" s="34"/>
      <c r="B901" s="43"/>
      <c r="C901" s="39" t="s">
        <v>31</v>
      </c>
      <c r="D901" s="44" t="n">
        <v>0</v>
      </c>
      <c r="E901" s="45" t="n">
        <f aca="false">G901+H901+I901+J901+K901+L901+'бюджет 2021-25 в програм'!E667+'бюджет 2021-25 в програм'!F667+'бюджет 2021-25 в програм'!G667+'бюджет 2021-25 в програм'!H667+'бюджет 2021-25 в програм'!I667</f>
        <v>0</v>
      </c>
      <c r="F901" s="46" t="n">
        <f aca="false">G901+H901+I901+J901+K901+L901</f>
        <v>0</v>
      </c>
      <c r="G901" s="40" t="n">
        <f aca="false">G908</f>
        <v>0</v>
      </c>
      <c r="H901" s="40" t="n">
        <f aca="false">H908</f>
        <v>0</v>
      </c>
      <c r="I901" s="40" t="n">
        <f aca="false">I908</f>
        <v>0</v>
      </c>
      <c r="J901" s="40" t="n">
        <f aca="false">J908</f>
        <v>0</v>
      </c>
      <c r="K901" s="40" t="n">
        <f aca="false">K908</f>
        <v>0</v>
      </c>
      <c r="L901" s="40" t="n">
        <f aca="false">L908</f>
        <v>0</v>
      </c>
    </row>
    <row r="902" customFormat="false" ht="15" hidden="true" customHeight="true" outlineLevel="0" collapsed="false">
      <c r="A902" s="34" t="s">
        <v>36</v>
      </c>
      <c r="B902" s="43" t="s">
        <v>235</v>
      </c>
      <c r="C902" s="42" t="s">
        <v>16</v>
      </c>
      <c r="D902" s="47"/>
      <c r="E902" s="48"/>
      <c r="F902" s="46" t="n">
        <f aca="false">G902+H902+I902+J902+K902+L902</f>
        <v>22270</v>
      </c>
      <c r="G902" s="37" t="n">
        <f aca="false">G903+G904+G905+G906+G907+G908</f>
        <v>11129</v>
      </c>
      <c r="H902" s="37" t="n">
        <f aca="false">H903+H904+H905+H906+H907+H908</f>
        <v>11141</v>
      </c>
      <c r="I902" s="37"/>
      <c r="J902" s="37"/>
      <c r="K902" s="37"/>
      <c r="L902" s="37"/>
    </row>
    <row r="903" customFormat="false" ht="18.75" hidden="true" customHeight="false" outlineLevel="0" collapsed="false">
      <c r="A903" s="34"/>
      <c r="B903" s="43"/>
      <c r="C903" s="49" t="s">
        <v>37</v>
      </c>
      <c r="D903" s="44"/>
      <c r="E903" s="45"/>
      <c r="F903" s="46" t="n">
        <f aca="false">G903+H903+I903+J903+K903+L903</f>
        <v>0</v>
      </c>
      <c r="G903" s="40"/>
      <c r="H903" s="40"/>
      <c r="I903" s="40"/>
      <c r="J903" s="40"/>
      <c r="K903" s="40"/>
      <c r="L903" s="40"/>
    </row>
    <row r="904" customFormat="false" ht="18.75" hidden="true" customHeight="false" outlineLevel="0" collapsed="false">
      <c r="A904" s="34"/>
      <c r="B904" s="43"/>
      <c r="C904" s="49" t="s">
        <v>38</v>
      </c>
      <c r="D904" s="44"/>
      <c r="E904" s="45"/>
      <c r="F904" s="46" t="n">
        <f aca="false">G904+H904+I904+J904+K904+L904</f>
        <v>24</v>
      </c>
      <c r="G904" s="40" t="n">
        <v>24</v>
      </c>
      <c r="H904" s="40"/>
      <c r="I904" s="40"/>
      <c r="J904" s="40"/>
      <c r="K904" s="40"/>
      <c r="L904" s="40"/>
    </row>
    <row r="905" customFormat="false" ht="18.75" hidden="true" customHeight="false" outlineLevel="0" collapsed="false">
      <c r="A905" s="34"/>
      <c r="B905" s="43"/>
      <c r="C905" s="49" t="s">
        <v>39</v>
      </c>
      <c r="D905" s="44"/>
      <c r="E905" s="45"/>
      <c r="F905" s="46" t="n">
        <f aca="false">G905+H905+I905+J905+K905+L905</f>
        <v>22246</v>
      </c>
      <c r="G905" s="40" t="n">
        <v>11105</v>
      </c>
      <c r="H905" s="40" t="n">
        <v>11141</v>
      </c>
      <c r="I905" s="40"/>
      <c r="J905" s="40"/>
      <c r="K905" s="40"/>
      <c r="L905" s="40"/>
    </row>
    <row r="906" customFormat="false" ht="56.25" hidden="true" customHeight="false" outlineLevel="0" collapsed="false">
      <c r="A906" s="34"/>
      <c r="B906" s="43"/>
      <c r="C906" s="49" t="s">
        <v>40</v>
      </c>
      <c r="D906" s="44"/>
      <c r="E906" s="45"/>
      <c r="F906" s="46" t="n">
        <f aca="false">G906+H906+I906+J906+K906+L906</f>
        <v>0</v>
      </c>
      <c r="G906" s="40"/>
      <c r="H906" s="40"/>
      <c r="I906" s="40"/>
      <c r="J906" s="40"/>
      <c r="K906" s="40"/>
      <c r="L906" s="40"/>
    </row>
    <row r="907" customFormat="false" ht="37.5" hidden="true" customHeight="false" outlineLevel="0" collapsed="false">
      <c r="A907" s="34"/>
      <c r="B907" s="43"/>
      <c r="C907" s="49" t="s">
        <v>30</v>
      </c>
      <c r="D907" s="44"/>
      <c r="E907" s="45"/>
      <c r="F907" s="46" t="n">
        <f aca="false">G907+H907+I907+J907+K907+L907</f>
        <v>0</v>
      </c>
      <c r="G907" s="40"/>
      <c r="H907" s="40"/>
      <c r="I907" s="40"/>
      <c r="J907" s="40"/>
      <c r="K907" s="40"/>
      <c r="L907" s="40"/>
    </row>
    <row r="908" customFormat="false" ht="18.75" hidden="true" customHeight="false" outlineLevel="0" collapsed="false">
      <c r="A908" s="34"/>
      <c r="B908" s="43"/>
      <c r="C908" s="49" t="s">
        <v>41</v>
      </c>
      <c r="D908" s="44"/>
      <c r="E908" s="45"/>
      <c r="F908" s="46" t="n">
        <f aca="false">G908+H908+I908+J908+K908+L908</f>
        <v>0</v>
      </c>
      <c r="G908" s="40"/>
      <c r="H908" s="40"/>
      <c r="I908" s="40"/>
      <c r="J908" s="40"/>
      <c r="K908" s="40"/>
      <c r="L908" s="40"/>
    </row>
    <row r="909" customFormat="false" ht="26.25" hidden="false" customHeight="true" outlineLevel="0" collapsed="false">
      <c r="A909" s="34" t="s">
        <v>236</v>
      </c>
      <c r="B909" s="43" t="s">
        <v>237</v>
      </c>
      <c r="C909" s="42" t="s">
        <v>16</v>
      </c>
      <c r="D909" s="37" t="n">
        <f aca="false">D910+D911+D912+D913+D914+D915</f>
        <v>58017</v>
      </c>
      <c r="E909" s="37" t="n">
        <f aca="false">E910+E911+E912+E913+E914+E915</f>
        <v>749313</v>
      </c>
      <c r="F909" s="37" t="n">
        <f aca="false">F910+F911+F912+F913+F914+F915</f>
        <v>385648</v>
      </c>
      <c r="G909" s="37" t="n">
        <f aca="false">G910+G911+G912+G913+G914+G915</f>
        <v>57297</v>
      </c>
      <c r="H909" s="37" t="n">
        <f aca="false">H910+H911+H912+H913+H914+H915</f>
        <v>56375</v>
      </c>
      <c r="I909" s="37" t="n">
        <f aca="false">I910+I911+I912+I913+I914+I915</f>
        <v>60449</v>
      </c>
      <c r="J909" s="37" t="n">
        <f aca="false">J910+J911+J912+J913+J914+J915</f>
        <v>67211</v>
      </c>
      <c r="K909" s="37" t="n">
        <f aca="false">K910+K911+K912+K913+K914+K915</f>
        <v>71760</v>
      </c>
      <c r="L909" s="37" t="n">
        <f aca="false">L910+L911+L912+L913+L914+L915</f>
        <v>72556</v>
      </c>
    </row>
    <row r="910" customFormat="false" ht="25.5" hidden="false" customHeight="true" outlineLevel="0" collapsed="false">
      <c r="A910" s="34"/>
      <c r="B910" s="43"/>
      <c r="C910" s="49" t="s">
        <v>26</v>
      </c>
      <c r="D910" s="44" t="n">
        <v>0</v>
      </c>
      <c r="E910" s="45" t="n">
        <f aca="false">G910+H910+I910+J910+K910+L910+'бюджет 2021-25 в програм'!E676+'бюджет 2021-25 в програм'!F676+'бюджет 2021-25 в програм'!G676+'бюджет 2021-25 в програм'!H676+'бюджет 2021-25 в програм'!I676</f>
        <v>0</v>
      </c>
      <c r="F910" s="46" t="n">
        <f aca="false">G910+H910+I910+J910+K910+L910</f>
        <v>0</v>
      </c>
      <c r="G910" s="40" t="n">
        <f aca="false">G917</f>
        <v>0</v>
      </c>
      <c r="H910" s="40" t="n">
        <f aca="false">H917</f>
        <v>0</v>
      </c>
      <c r="I910" s="40" t="n">
        <v>0</v>
      </c>
      <c r="J910" s="40" t="n">
        <f aca="false">J917</f>
        <v>0</v>
      </c>
      <c r="K910" s="40" t="n">
        <v>0</v>
      </c>
      <c r="L910" s="40" t="n">
        <f aca="false">L917</f>
        <v>0</v>
      </c>
    </row>
    <row r="911" customFormat="false" ht="18.75" hidden="false" customHeight="false" outlineLevel="0" collapsed="false">
      <c r="A911" s="34"/>
      <c r="B911" s="43"/>
      <c r="C911" s="49" t="s">
        <v>27</v>
      </c>
      <c r="D911" s="44" t="n">
        <v>8</v>
      </c>
      <c r="E911" s="45" t="n">
        <f aca="false">G911+H911+I911+J911+K911+L911+'бюджет 2021-25 в програм'!E677+'бюджет 2021-25 в програм'!F677+'бюджет 2021-25 в програм'!G677+'бюджет 2021-25 в програм'!H677+'бюджет 2021-25 в програм'!I677</f>
        <v>1445</v>
      </c>
      <c r="F911" s="46" t="n">
        <f aca="false">G911+H911+I911+J911+K911+L911</f>
        <v>1445</v>
      </c>
      <c r="G911" s="40" t="n">
        <f aca="false">G918</f>
        <v>3</v>
      </c>
      <c r="H911" s="40" t="n">
        <f aca="false">H918</f>
        <v>0</v>
      </c>
      <c r="I911" s="40" t="n">
        <v>0</v>
      </c>
      <c r="J911" s="40" t="n">
        <v>1442</v>
      </c>
      <c r="K911" s="40" t="n">
        <f aca="false">1679-1679</f>
        <v>0</v>
      </c>
      <c r="L911" s="40" t="n">
        <f aca="false">L918</f>
        <v>0</v>
      </c>
    </row>
    <row r="912" customFormat="false" ht="25.5" hidden="false" customHeight="true" outlineLevel="0" collapsed="false">
      <c r="A912" s="34"/>
      <c r="B912" s="43"/>
      <c r="C912" s="49" t="s">
        <v>28</v>
      </c>
      <c r="D912" s="44" t="n">
        <v>58009</v>
      </c>
      <c r="E912" s="45" t="n">
        <f aca="false">G912+H912+I912+J912+K912+L912+'бюджет 2021-25 в програм'!E678+'бюджет 2021-25 в програм'!F678+'бюджет 2021-25 в програм'!G678+'бюджет 2021-25 в програм'!H678+'бюджет 2021-25 в програм'!I678</f>
        <v>747868</v>
      </c>
      <c r="F912" s="46" t="n">
        <f aca="false">G912+H912+I912+J912+K912+L912</f>
        <v>384203</v>
      </c>
      <c r="G912" s="40" t="n">
        <f aca="false">G919</f>
        <v>57294</v>
      </c>
      <c r="H912" s="40" t="n">
        <v>56375</v>
      </c>
      <c r="I912" s="40" t="n">
        <v>60449</v>
      </c>
      <c r="J912" s="40" t="n">
        <f aca="false">60739+4959+71</f>
        <v>65769</v>
      </c>
      <c r="K912" s="40" t="n">
        <f aca="false">64588+5492+1+1679</f>
        <v>71760</v>
      </c>
      <c r="L912" s="40" t="n">
        <v>72556</v>
      </c>
    </row>
    <row r="913" customFormat="false" ht="37.5" hidden="false" customHeight="true" outlineLevel="0" collapsed="false">
      <c r="A913" s="34"/>
      <c r="B913" s="43"/>
      <c r="C913" s="39" t="s">
        <v>29</v>
      </c>
      <c r="D913" s="44" t="n">
        <v>0</v>
      </c>
      <c r="E913" s="45" t="n">
        <f aca="false">G913+H913+I913+J913+K913+L913+'бюджет 2021-25 в програм'!E679+'бюджет 2021-25 в програм'!F679+'бюджет 2021-25 в програм'!G679+'бюджет 2021-25 в програм'!H679+'бюджет 2021-25 в програм'!I679</f>
        <v>0</v>
      </c>
      <c r="F913" s="46" t="n">
        <f aca="false">G913+H913+I913+J913+K913+L913</f>
        <v>0</v>
      </c>
      <c r="G913" s="40" t="n">
        <f aca="false">G920</f>
        <v>0</v>
      </c>
      <c r="H913" s="40" t="n">
        <f aca="false">H920</f>
        <v>0</v>
      </c>
      <c r="I913" s="40" t="n">
        <f aca="false">I920</f>
        <v>0</v>
      </c>
      <c r="J913" s="40" t="n">
        <f aca="false">J920</f>
        <v>0</v>
      </c>
      <c r="K913" s="40" t="n">
        <f aca="false">K920</f>
        <v>0</v>
      </c>
      <c r="L913" s="40" t="n">
        <f aca="false">L920</f>
        <v>0</v>
      </c>
    </row>
    <row r="914" customFormat="false" ht="37.5" hidden="true" customHeight="false" outlineLevel="0" collapsed="false">
      <c r="A914" s="34"/>
      <c r="B914" s="43"/>
      <c r="C914" s="49" t="s">
        <v>30</v>
      </c>
      <c r="D914" s="44" t="n">
        <v>0</v>
      </c>
      <c r="E914" s="45" t="n">
        <f aca="false">G914+H914+I914+J914+K914+L914+'бюджет 2021-25 в програм'!E680+'бюджет 2021-25 в програм'!F680+'бюджет 2021-25 в програм'!G680+'бюджет 2021-25 в програм'!H680+'бюджет 2021-25 в програм'!I680</f>
        <v>0</v>
      </c>
      <c r="F914" s="46" t="n">
        <f aca="false">G914+H914+I914+J914+K914+L914</f>
        <v>0</v>
      </c>
      <c r="G914" s="40" t="n">
        <f aca="false">G921</f>
        <v>0</v>
      </c>
      <c r="H914" s="40" t="n">
        <f aca="false">H921</f>
        <v>0</v>
      </c>
      <c r="I914" s="40" t="n">
        <f aca="false">I921</f>
        <v>0</v>
      </c>
      <c r="J914" s="40" t="n">
        <f aca="false">J921</f>
        <v>0</v>
      </c>
      <c r="K914" s="40" t="n">
        <f aca="false">K921</f>
        <v>0</v>
      </c>
      <c r="L914" s="40" t="n">
        <f aca="false">L921</f>
        <v>0</v>
      </c>
    </row>
    <row r="915" customFormat="false" ht="22.5" hidden="false" customHeight="true" outlineLevel="0" collapsed="false">
      <c r="A915" s="34"/>
      <c r="B915" s="43"/>
      <c r="C915" s="39" t="s">
        <v>31</v>
      </c>
      <c r="D915" s="44" t="n">
        <v>0</v>
      </c>
      <c r="E915" s="45" t="n">
        <f aca="false">G915+H915+I915+J915+K915+L915+'бюджет 2021-25 в програм'!E681+'бюджет 2021-25 в програм'!F681+'бюджет 2021-25 в програм'!G681+'бюджет 2021-25 в програм'!H681+'бюджет 2021-25 в програм'!I681</f>
        <v>0</v>
      </c>
      <c r="F915" s="46" t="n">
        <f aca="false">G915+H915+I915+J915+K915+L915</f>
        <v>0</v>
      </c>
      <c r="G915" s="40" t="n">
        <f aca="false">G922</f>
        <v>0</v>
      </c>
      <c r="H915" s="40" t="n">
        <f aca="false">H922</f>
        <v>0</v>
      </c>
      <c r="I915" s="40" t="n">
        <f aca="false">I922</f>
        <v>0</v>
      </c>
      <c r="J915" s="40" t="n">
        <f aca="false">J922</f>
        <v>0</v>
      </c>
      <c r="K915" s="40" t="n">
        <f aca="false">K922</f>
        <v>0</v>
      </c>
      <c r="L915" s="40" t="n">
        <f aca="false">L922</f>
        <v>0</v>
      </c>
      <c r="M915" s="64"/>
      <c r="N915" s="64"/>
      <c r="O915" s="64"/>
      <c r="P915" s="64"/>
    </row>
    <row r="916" customFormat="false" ht="15" hidden="true" customHeight="true" outlineLevel="0" collapsed="false">
      <c r="A916" s="121" t="s">
        <v>36</v>
      </c>
      <c r="B916" s="122" t="s">
        <v>238</v>
      </c>
      <c r="C916" s="42" t="s">
        <v>16</v>
      </c>
      <c r="D916" s="66"/>
      <c r="E916" s="123"/>
      <c r="F916" s="46" t="n">
        <f aca="false">G916+H916+I916+J916+K916+L916</f>
        <v>113228</v>
      </c>
      <c r="G916" s="67" t="n">
        <f aca="false">G917+G918+G919+G920+G921+G922</f>
        <v>57297</v>
      </c>
      <c r="H916" s="67" t="n">
        <f aca="false">H917+H918+H919+H920+H921+H922</f>
        <v>55931</v>
      </c>
      <c r="I916" s="67"/>
      <c r="J916" s="67"/>
      <c r="K916" s="67"/>
      <c r="L916" s="67"/>
      <c r="M916" s="64"/>
      <c r="N916" s="64"/>
      <c r="O916" s="64"/>
      <c r="P916" s="64"/>
    </row>
    <row r="917" customFormat="false" ht="18.75" hidden="true" customHeight="false" outlineLevel="0" collapsed="false">
      <c r="A917" s="121"/>
      <c r="B917" s="122"/>
      <c r="C917" s="49" t="s">
        <v>37</v>
      </c>
      <c r="D917" s="68"/>
      <c r="E917" s="124"/>
      <c r="F917" s="46" t="n">
        <f aca="false">G917+H917+I917+J917+K917+L917</f>
        <v>0</v>
      </c>
      <c r="G917" s="69"/>
      <c r="H917" s="69"/>
      <c r="I917" s="69"/>
      <c r="J917" s="69"/>
      <c r="K917" s="69"/>
      <c r="L917" s="69"/>
      <c r="M917" s="64"/>
      <c r="N917" s="64"/>
      <c r="O917" s="64"/>
      <c r="P917" s="64"/>
    </row>
    <row r="918" customFormat="false" ht="18.75" hidden="true" customHeight="false" outlineLevel="0" collapsed="false">
      <c r="A918" s="121"/>
      <c r="B918" s="122"/>
      <c r="C918" s="49" t="s">
        <v>38</v>
      </c>
      <c r="D918" s="68"/>
      <c r="E918" s="124"/>
      <c r="F918" s="46" t="n">
        <f aca="false">G918+H918+I918+J918+K918+L918</f>
        <v>3</v>
      </c>
      <c r="G918" s="69" t="n">
        <v>3</v>
      </c>
      <c r="H918" s="69"/>
      <c r="I918" s="69"/>
      <c r="J918" s="69"/>
      <c r="K918" s="69"/>
      <c r="L918" s="69"/>
      <c r="M918" s="64"/>
      <c r="N918" s="64"/>
      <c r="O918" s="64"/>
      <c r="P918" s="64"/>
    </row>
    <row r="919" customFormat="false" ht="18.75" hidden="true" customHeight="false" outlineLevel="0" collapsed="false">
      <c r="A919" s="121"/>
      <c r="B919" s="122"/>
      <c r="C919" s="49" t="s">
        <v>39</v>
      </c>
      <c r="D919" s="68"/>
      <c r="E919" s="124"/>
      <c r="F919" s="46" t="n">
        <f aca="false">G919+H919+I919+J919+K919+L919</f>
        <v>113225</v>
      </c>
      <c r="G919" s="69" t="n">
        <v>57294</v>
      </c>
      <c r="H919" s="69" t="n">
        <v>55931</v>
      </c>
      <c r="I919" s="69"/>
      <c r="J919" s="69"/>
      <c r="K919" s="69"/>
      <c r="L919" s="69"/>
      <c r="M919" s="64"/>
      <c r="N919" s="64"/>
      <c r="O919" s="64"/>
      <c r="P919" s="64"/>
    </row>
    <row r="920" customFormat="false" ht="56.25" hidden="true" customHeight="false" outlineLevel="0" collapsed="false">
      <c r="A920" s="121"/>
      <c r="B920" s="122"/>
      <c r="C920" s="49" t="s">
        <v>40</v>
      </c>
      <c r="D920" s="68"/>
      <c r="E920" s="124"/>
      <c r="F920" s="46" t="n">
        <f aca="false">G920+H920+I920+J920+K920+L920</f>
        <v>0</v>
      </c>
      <c r="G920" s="69"/>
      <c r="H920" s="69"/>
      <c r="I920" s="69"/>
      <c r="J920" s="69"/>
      <c r="K920" s="69"/>
      <c r="L920" s="69"/>
      <c r="M920" s="64"/>
      <c r="N920" s="64"/>
      <c r="O920" s="64"/>
      <c r="P920" s="64"/>
    </row>
    <row r="921" customFormat="false" ht="37.5" hidden="true" customHeight="false" outlineLevel="0" collapsed="false">
      <c r="A921" s="121"/>
      <c r="B921" s="122"/>
      <c r="C921" s="49" t="s">
        <v>30</v>
      </c>
      <c r="D921" s="68"/>
      <c r="E921" s="124"/>
      <c r="F921" s="46" t="n">
        <f aca="false">G921+H921+I921+J921+K921+L921</f>
        <v>0</v>
      </c>
      <c r="G921" s="69"/>
      <c r="H921" s="69"/>
      <c r="I921" s="69"/>
      <c r="J921" s="69"/>
      <c r="K921" s="69"/>
      <c r="L921" s="69"/>
      <c r="M921" s="64"/>
      <c r="N921" s="64"/>
      <c r="O921" s="64"/>
      <c r="P921" s="64"/>
    </row>
    <row r="922" customFormat="false" ht="19.5" hidden="true" customHeight="false" outlineLevel="0" collapsed="false">
      <c r="A922" s="121"/>
      <c r="B922" s="122"/>
      <c r="C922" s="49" t="s">
        <v>41</v>
      </c>
      <c r="D922" s="68"/>
      <c r="E922" s="124"/>
      <c r="F922" s="46" t="n">
        <f aca="false">G922+H922+I922+J922+K922+L922</f>
        <v>0</v>
      </c>
      <c r="G922" s="69"/>
      <c r="H922" s="69"/>
      <c r="I922" s="69"/>
      <c r="J922" s="69"/>
      <c r="K922" s="69"/>
      <c r="L922" s="69"/>
      <c r="M922" s="64"/>
      <c r="N922" s="64"/>
      <c r="O922" s="64"/>
      <c r="P922" s="64"/>
    </row>
    <row r="923" customFormat="false" ht="24.75" hidden="false" customHeight="true" outlineLevel="0" collapsed="false">
      <c r="A923" s="34" t="s">
        <v>239</v>
      </c>
      <c r="B923" s="43" t="s">
        <v>240</v>
      </c>
      <c r="C923" s="42" t="s">
        <v>16</v>
      </c>
      <c r="D923" s="37" t="n">
        <f aca="false">D924+D925+D926+D927+D928</f>
        <v>0</v>
      </c>
      <c r="E923" s="37" t="n">
        <f aca="false">E924+E925+E926+E927+E928</f>
        <v>4248</v>
      </c>
      <c r="F923" s="37" t="n">
        <f aca="false">F924+F925+F926+F927+F928</f>
        <v>1788</v>
      </c>
      <c r="G923" s="37" t="n">
        <f aca="false">G924+G925+G926+G927+G928</f>
        <v>0</v>
      </c>
      <c r="H923" s="37" t="n">
        <f aca="false">H924+H925+H926+H927+H928</f>
        <v>0</v>
      </c>
      <c r="I923" s="37" t="n">
        <f aca="false">I924+I925+I926+I927+I928</f>
        <v>360</v>
      </c>
      <c r="J923" s="37" t="n">
        <f aca="false">J924+J925+J926+J927+J928</f>
        <v>492</v>
      </c>
      <c r="K923" s="37" t="n">
        <f aca="false">K924+K925+K926+K927+K928</f>
        <v>444</v>
      </c>
      <c r="L923" s="37" t="n">
        <f aca="false">L924+L925+L926+L927+L928</f>
        <v>492</v>
      </c>
      <c r="M923" s="125"/>
      <c r="N923" s="125"/>
      <c r="O923" s="125"/>
      <c r="P923" s="125"/>
    </row>
    <row r="924" customFormat="false" ht="24.75" hidden="false" customHeight="true" outlineLevel="0" collapsed="false">
      <c r="A924" s="34"/>
      <c r="B924" s="43"/>
      <c r="C924" s="49" t="s">
        <v>26</v>
      </c>
      <c r="D924" s="44" t="n">
        <v>0</v>
      </c>
      <c r="E924" s="45" t="n">
        <f aca="false">G924+H924+I924+J924+K924+L924+'бюджет 2021-25 в програм'!E690+'бюджет 2021-25 в програм'!F690+'бюджет 2021-25 в програм'!G690+'бюджет 2021-25 в програм'!H690+'бюджет 2021-25 в програм'!I690</f>
        <v>0</v>
      </c>
      <c r="F924" s="46" t="n">
        <f aca="false">G924+H924+I924+J924+K924+L924</f>
        <v>0</v>
      </c>
      <c r="G924" s="40" t="n">
        <v>0</v>
      </c>
      <c r="H924" s="40" t="n">
        <v>0</v>
      </c>
      <c r="I924" s="40" t="n">
        <v>0</v>
      </c>
      <c r="J924" s="40" t="n">
        <v>0</v>
      </c>
      <c r="K924" s="40" t="n">
        <v>0</v>
      </c>
      <c r="L924" s="40" t="n">
        <v>0</v>
      </c>
      <c r="M924" s="64"/>
      <c r="N924" s="64"/>
      <c r="O924" s="64"/>
      <c r="P924" s="64"/>
    </row>
    <row r="925" customFormat="false" ht="25.5" hidden="false" customHeight="true" outlineLevel="0" collapsed="false">
      <c r="A925" s="34"/>
      <c r="B925" s="43"/>
      <c r="C925" s="49" t="s">
        <v>27</v>
      </c>
      <c r="D925" s="44" t="n">
        <v>0</v>
      </c>
      <c r="E925" s="45" t="n">
        <f aca="false">G925+H925+I925+J925+K925+L925+'бюджет 2021-25 в програм'!E691+'бюджет 2021-25 в програм'!F691+'бюджет 2021-25 в програм'!G691+'бюджет 2021-25 в програм'!H691+'бюджет 2021-25 в програм'!I691</f>
        <v>0</v>
      </c>
      <c r="F925" s="46" t="n">
        <f aca="false">G925+H925+I925+J925+K925+L925</f>
        <v>0</v>
      </c>
      <c r="G925" s="40" t="n">
        <v>0</v>
      </c>
      <c r="H925" s="40" t="n">
        <v>0</v>
      </c>
      <c r="I925" s="40" t="n">
        <v>0</v>
      </c>
      <c r="J925" s="40" t="n">
        <v>0</v>
      </c>
      <c r="K925" s="40" t="n">
        <v>0</v>
      </c>
      <c r="L925" s="40" t="n">
        <v>0</v>
      </c>
    </row>
    <row r="926" customFormat="false" ht="22.5" hidden="false" customHeight="true" outlineLevel="0" collapsed="false">
      <c r="A926" s="34"/>
      <c r="B926" s="43"/>
      <c r="C926" s="49" t="s">
        <v>28</v>
      </c>
      <c r="D926" s="44" t="n">
        <v>0</v>
      </c>
      <c r="E926" s="45" t="n">
        <f aca="false">G926+H926+I926+J926+K926+L926+'бюджет 2021-25 в програм'!E692+'бюджет 2021-25 в програм'!F692+'бюджет 2021-25 в програм'!G692+'бюджет 2021-25 в програм'!H692+'бюджет 2021-25 в програм'!I692</f>
        <v>4248</v>
      </c>
      <c r="F926" s="46" t="n">
        <f aca="false">G926+H926+I926+J926+K926+L926</f>
        <v>1788</v>
      </c>
      <c r="G926" s="40" t="n">
        <v>0</v>
      </c>
      <c r="H926" s="40" t="n">
        <v>0</v>
      </c>
      <c r="I926" s="40" t="n">
        <v>360</v>
      </c>
      <c r="J926" s="40" t="n">
        <v>492</v>
      </c>
      <c r="K926" s="40" t="n">
        <v>444</v>
      </c>
      <c r="L926" s="40" t="n">
        <v>492</v>
      </c>
    </row>
    <row r="927" customFormat="false" ht="40.5" hidden="false" customHeight="true" outlineLevel="0" collapsed="false">
      <c r="A927" s="34"/>
      <c r="B927" s="43"/>
      <c r="C927" s="39" t="s">
        <v>29</v>
      </c>
      <c r="D927" s="44" t="n">
        <v>0</v>
      </c>
      <c r="E927" s="45" t="n">
        <f aca="false">G927+H927+I927+J927+K927+L927+'бюджет 2021-25 в програм'!E693+'бюджет 2021-25 в програм'!F693+'бюджет 2021-25 в програм'!G693+'бюджет 2021-25 в програм'!H693+'бюджет 2021-25 в програм'!I693</f>
        <v>0</v>
      </c>
      <c r="F927" s="46" t="n">
        <f aca="false">G927+H927+I927+J927+K927+L927</f>
        <v>0</v>
      </c>
      <c r="G927" s="40" t="n">
        <v>0</v>
      </c>
      <c r="H927" s="40" t="n">
        <v>0</v>
      </c>
      <c r="I927" s="40" t="n">
        <v>0</v>
      </c>
      <c r="J927" s="40" t="n">
        <v>0</v>
      </c>
      <c r="K927" s="40" t="n">
        <v>0</v>
      </c>
      <c r="L927" s="40" t="n">
        <v>0</v>
      </c>
    </row>
    <row r="928" customFormat="false" ht="24.75" hidden="false" customHeight="true" outlineLevel="0" collapsed="false">
      <c r="A928" s="34"/>
      <c r="B928" s="43"/>
      <c r="C928" s="39" t="s">
        <v>31</v>
      </c>
      <c r="D928" s="44" t="n">
        <v>0</v>
      </c>
      <c r="E928" s="44" t="n">
        <f aca="false">G928+H928+I928+J928+K928+L928+'бюджет 2021-25 в програм'!E694+'бюджет 2021-25 в програм'!F694+'бюджет 2021-25 в програм'!G694+'бюджет 2021-25 в програм'!H694+'бюджет 2021-25 в програм'!I694</f>
        <v>0</v>
      </c>
      <c r="F928" s="46" t="n">
        <f aca="false">G928+H928+I928+J928+K928+L928</f>
        <v>0</v>
      </c>
      <c r="G928" s="40" t="n">
        <v>0</v>
      </c>
      <c r="H928" s="40" t="n">
        <v>0</v>
      </c>
      <c r="I928" s="40" t="n">
        <v>0</v>
      </c>
      <c r="J928" s="40" t="n">
        <v>0</v>
      </c>
      <c r="K928" s="40" t="n">
        <v>0</v>
      </c>
      <c r="L928" s="40" t="n">
        <v>0</v>
      </c>
    </row>
    <row r="929" customFormat="false" ht="24.75" hidden="false" customHeight="true" outlineLevel="0" collapsed="false">
      <c r="A929" s="126"/>
      <c r="B929" s="127"/>
      <c r="C929" s="126"/>
      <c r="D929" s="126"/>
      <c r="E929" s="70"/>
      <c r="F929" s="70"/>
      <c r="G929" s="128"/>
      <c r="H929" s="128"/>
      <c r="I929" s="128"/>
      <c r="J929" s="128"/>
      <c r="K929" s="128"/>
      <c r="L929" s="129"/>
    </row>
    <row r="930" customFormat="false" ht="21" hidden="false" customHeight="true" outlineLevel="0" collapsed="false"/>
    <row r="931" s="132" customFormat="true" ht="26.25" hidden="false" customHeight="false" outlineLevel="0" collapsed="false">
      <c r="A931" s="130"/>
      <c r="B931" s="131"/>
    </row>
    <row r="932" s="132" customFormat="true" ht="26.25" hidden="false" customHeight="true" outlineLevel="0" collapsed="false">
      <c r="A932" s="130"/>
      <c r="B932" s="131"/>
      <c r="K932" s="130"/>
      <c r="L932" s="133"/>
    </row>
    <row r="933" customFormat="false" ht="21" hidden="false" customHeight="false" outlineLevel="0" collapsed="false">
      <c r="A933" s="134"/>
      <c r="K933" s="134"/>
    </row>
    <row r="934" customFormat="false" ht="21" hidden="false" customHeight="false" outlineLevel="0" collapsed="false">
      <c r="A934" s="134"/>
      <c r="K934" s="134"/>
    </row>
    <row r="935" customFormat="false" ht="21" hidden="false" customHeight="false" outlineLevel="0" collapsed="false">
      <c r="A935" s="134"/>
      <c r="K935" s="134"/>
    </row>
    <row r="936" customFormat="false" ht="37.5" hidden="true" customHeight="true" outlineLevel="0" collapsed="false">
      <c r="A936" s="134"/>
      <c r="E936" s="1" t="n">
        <v>237502</v>
      </c>
      <c r="K936" s="134"/>
    </row>
    <row r="937" customFormat="false" ht="37.5" hidden="true" customHeight="true" outlineLevel="0" collapsed="false">
      <c r="A937" s="134"/>
      <c r="E937" s="1" t="n">
        <v>16162</v>
      </c>
      <c r="K937" s="134"/>
    </row>
    <row r="938" customFormat="false" ht="18.75" hidden="true" customHeight="true" outlineLevel="0" collapsed="false">
      <c r="A938" s="134"/>
      <c r="E938" s="1" t="n">
        <f aca="false">E936-E937</f>
        <v>221340</v>
      </c>
    </row>
    <row r="939" customFormat="false" ht="18.75" hidden="true" customHeight="true" outlineLevel="0" collapsed="false">
      <c r="E939" s="1" t="n">
        <v>221340</v>
      </c>
    </row>
    <row r="940" customFormat="false" ht="18.75" hidden="true" customHeight="true" outlineLevel="0" collapsed="false">
      <c r="E940" s="1" t="n">
        <f aca="false">E938-E939</f>
        <v>0</v>
      </c>
    </row>
  </sheetData>
  <mergeCells count="280">
    <mergeCell ref="J1:L1"/>
    <mergeCell ref="J2:L2"/>
    <mergeCell ref="K3:L3"/>
    <mergeCell ref="I6:L6"/>
    <mergeCell ref="I7:L7"/>
    <mergeCell ref="I8:L8"/>
    <mergeCell ref="I9:L9"/>
    <mergeCell ref="I10:L10"/>
    <mergeCell ref="A12:L12"/>
    <mergeCell ref="K13:L13"/>
    <mergeCell ref="A14:A15"/>
    <mergeCell ref="B14:B15"/>
    <mergeCell ref="C14:C15"/>
    <mergeCell ref="D14:D15"/>
    <mergeCell ref="E14:L14"/>
    <mergeCell ref="A17:A23"/>
    <mergeCell ref="B17:B23"/>
    <mergeCell ref="A24:A30"/>
    <mergeCell ref="B24:B30"/>
    <mergeCell ref="A31:A37"/>
    <mergeCell ref="B31:B37"/>
    <mergeCell ref="A38:A44"/>
    <mergeCell ref="B38:B44"/>
    <mergeCell ref="A45:A50"/>
    <mergeCell ref="B45:B50"/>
    <mergeCell ref="A51:A57"/>
    <mergeCell ref="B51:B57"/>
    <mergeCell ref="A58:A64"/>
    <mergeCell ref="B58:B64"/>
    <mergeCell ref="A65:A70"/>
    <mergeCell ref="B65:B70"/>
    <mergeCell ref="A71:A77"/>
    <mergeCell ref="B71:B77"/>
    <mergeCell ref="A78:A84"/>
    <mergeCell ref="B78:B84"/>
    <mergeCell ref="A85:A91"/>
    <mergeCell ref="B85:B91"/>
    <mergeCell ref="A92:A98"/>
    <mergeCell ref="B92:B98"/>
    <mergeCell ref="A99:A105"/>
    <mergeCell ref="B99:B105"/>
    <mergeCell ref="A106:A112"/>
    <mergeCell ref="B106:B112"/>
    <mergeCell ref="A113:A117"/>
    <mergeCell ref="B113:B117"/>
    <mergeCell ref="A120:A126"/>
    <mergeCell ref="B120:B126"/>
    <mergeCell ref="A127:A133"/>
    <mergeCell ref="B127:B133"/>
    <mergeCell ref="A134:A140"/>
    <mergeCell ref="B134:B140"/>
    <mergeCell ref="A141:A147"/>
    <mergeCell ref="B141:B147"/>
    <mergeCell ref="A148:A154"/>
    <mergeCell ref="B148:B154"/>
    <mergeCell ref="A155:A161"/>
    <mergeCell ref="B155:B161"/>
    <mergeCell ref="A162:A167"/>
    <mergeCell ref="B162:B167"/>
    <mergeCell ref="A168:A173"/>
    <mergeCell ref="B168:B173"/>
    <mergeCell ref="A174:A180"/>
    <mergeCell ref="B174:B180"/>
    <mergeCell ref="A181:A187"/>
    <mergeCell ref="B181:B187"/>
    <mergeCell ref="A188:A194"/>
    <mergeCell ref="B188:B194"/>
    <mergeCell ref="A195:A198"/>
    <mergeCell ref="B195:B198"/>
    <mergeCell ref="A199:A201"/>
    <mergeCell ref="B199:B201"/>
    <mergeCell ref="A202:A208"/>
    <mergeCell ref="B202:B208"/>
    <mergeCell ref="A209:A215"/>
    <mergeCell ref="B209:B215"/>
    <mergeCell ref="B216:B222"/>
    <mergeCell ref="B223:B229"/>
    <mergeCell ref="A230:A235"/>
    <mergeCell ref="B230:B235"/>
    <mergeCell ref="A236:A242"/>
    <mergeCell ref="B236:B242"/>
    <mergeCell ref="A243:A249"/>
    <mergeCell ref="B243:B249"/>
    <mergeCell ref="A250:A256"/>
    <mergeCell ref="B250:B256"/>
    <mergeCell ref="A257:A263"/>
    <mergeCell ref="B257:B263"/>
    <mergeCell ref="A264:A270"/>
    <mergeCell ref="B264:B270"/>
    <mergeCell ref="A271:A277"/>
    <mergeCell ref="B271:B277"/>
    <mergeCell ref="A278:A284"/>
    <mergeCell ref="B278:B284"/>
    <mergeCell ref="A285:A291"/>
    <mergeCell ref="B285:B291"/>
    <mergeCell ref="A292:A297"/>
    <mergeCell ref="B292:B297"/>
    <mergeCell ref="A298:A304"/>
    <mergeCell ref="B298:B304"/>
    <mergeCell ref="A305:A311"/>
    <mergeCell ref="B305:B311"/>
    <mergeCell ref="A312:A318"/>
    <mergeCell ref="B312:B318"/>
    <mergeCell ref="A319:A325"/>
    <mergeCell ref="B319:B325"/>
    <mergeCell ref="A326:A332"/>
    <mergeCell ref="B326:B332"/>
    <mergeCell ref="A333:A339"/>
    <mergeCell ref="B333:B339"/>
    <mergeCell ref="A340:A346"/>
    <mergeCell ref="B340:B346"/>
    <mergeCell ref="A347:A353"/>
    <mergeCell ref="B347:B353"/>
    <mergeCell ref="A354:A360"/>
    <mergeCell ref="B354:B360"/>
    <mergeCell ref="A361:A367"/>
    <mergeCell ref="B361:B367"/>
    <mergeCell ref="A368:A374"/>
    <mergeCell ref="B368:B374"/>
    <mergeCell ref="A375:A381"/>
    <mergeCell ref="B375:B381"/>
    <mergeCell ref="A382:A388"/>
    <mergeCell ref="B382:B388"/>
    <mergeCell ref="A389:A395"/>
    <mergeCell ref="B389:B395"/>
    <mergeCell ref="A396:A402"/>
    <mergeCell ref="B396:B402"/>
    <mergeCell ref="A403:A408"/>
    <mergeCell ref="B403:B408"/>
    <mergeCell ref="A409:A415"/>
    <mergeCell ref="B409:B415"/>
    <mergeCell ref="A416:A422"/>
    <mergeCell ref="B416:B422"/>
    <mergeCell ref="A423:A429"/>
    <mergeCell ref="B423:B429"/>
    <mergeCell ref="A430:A436"/>
    <mergeCell ref="B430:B436"/>
    <mergeCell ref="A437:A443"/>
    <mergeCell ref="B437:B443"/>
    <mergeCell ref="A444:A450"/>
    <mergeCell ref="B444:B450"/>
    <mergeCell ref="A451:A457"/>
    <mergeCell ref="B451:B457"/>
    <mergeCell ref="A458:A464"/>
    <mergeCell ref="B458:B464"/>
    <mergeCell ref="A465:A471"/>
    <mergeCell ref="B465:B471"/>
    <mergeCell ref="A472:A478"/>
    <mergeCell ref="B472:B478"/>
    <mergeCell ref="A479:A485"/>
    <mergeCell ref="B479:B485"/>
    <mergeCell ref="A486:A492"/>
    <mergeCell ref="B486:B492"/>
    <mergeCell ref="A493:A499"/>
    <mergeCell ref="B493:B499"/>
    <mergeCell ref="A500:A506"/>
    <mergeCell ref="B500:B506"/>
    <mergeCell ref="A507:A513"/>
    <mergeCell ref="B507:B513"/>
    <mergeCell ref="A514:A520"/>
    <mergeCell ref="B514:B520"/>
    <mergeCell ref="A521:A527"/>
    <mergeCell ref="B521:B527"/>
    <mergeCell ref="A528:A534"/>
    <mergeCell ref="B528:B534"/>
    <mergeCell ref="A535:A541"/>
    <mergeCell ref="B535:B541"/>
    <mergeCell ref="A542:A548"/>
    <mergeCell ref="B542:B548"/>
    <mergeCell ref="A549:A555"/>
    <mergeCell ref="B549:B555"/>
    <mergeCell ref="A556:A562"/>
    <mergeCell ref="B556:B562"/>
    <mergeCell ref="A563:A569"/>
    <mergeCell ref="B563:B569"/>
    <mergeCell ref="A570:A576"/>
    <mergeCell ref="B570:B576"/>
    <mergeCell ref="A577:A583"/>
    <mergeCell ref="B577:B583"/>
    <mergeCell ref="A584:A590"/>
    <mergeCell ref="B584:B590"/>
    <mergeCell ref="A591:A597"/>
    <mergeCell ref="B591:B597"/>
    <mergeCell ref="A598:A604"/>
    <mergeCell ref="B598:B604"/>
    <mergeCell ref="A605:A611"/>
    <mergeCell ref="B605:B611"/>
    <mergeCell ref="A612:A618"/>
    <mergeCell ref="B612:B618"/>
    <mergeCell ref="A619:A625"/>
    <mergeCell ref="B619:B625"/>
    <mergeCell ref="A626:A632"/>
    <mergeCell ref="B626:B632"/>
    <mergeCell ref="A633:A639"/>
    <mergeCell ref="B633:B639"/>
    <mergeCell ref="A640:A646"/>
    <mergeCell ref="B640:B646"/>
    <mergeCell ref="A647:A653"/>
    <mergeCell ref="B647:B653"/>
    <mergeCell ref="A654:A660"/>
    <mergeCell ref="B654:B660"/>
    <mergeCell ref="A661:A667"/>
    <mergeCell ref="B661:B667"/>
    <mergeCell ref="A668:A671"/>
    <mergeCell ref="B668:B671"/>
    <mergeCell ref="B672:B674"/>
    <mergeCell ref="A675:A681"/>
    <mergeCell ref="B675:B681"/>
    <mergeCell ref="A682:A688"/>
    <mergeCell ref="B682:B688"/>
    <mergeCell ref="A689:A695"/>
    <mergeCell ref="B689:B695"/>
    <mergeCell ref="A696:A702"/>
    <mergeCell ref="B696:B702"/>
    <mergeCell ref="A703:A709"/>
    <mergeCell ref="B703:B709"/>
    <mergeCell ref="A710:A716"/>
    <mergeCell ref="B710:B716"/>
    <mergeCell ref="A717:A723"/>
    <mergeCell ref="B717:B723"/>
    <mergeCell ref="A724:A730"/>
    <mergeCell ref="B724:B730"/>
    <mergeCell ref="A731:A737"/>
    <mergeCell ref="B731:B737"/>
    <mergeCell ref="A738:A744"/>
    <mergeCell ref="B738:B744"/>
    <mergeCell ref="A745:A751"/>
    <mergeCell ref="B745:B751"/>
    <mergeCell ref="A752:A758"/>
    <mergeCell ref="B752:B758"/>
    <mergeCell ref="A759:A765"/>
    <mergeCell ref="B759:B765"/>
    <mergeCell ref="A766:A772"/>
    <mergeCell ref="B766:B772"/>
    <mergeCell ref="A773:A779"/>
    <mergeCell ref="B773:B779"/>
    <mergeCell ref="A780:A786"/>
    <mergeCell ref="B780:B786"/>
    <mergeCell ref="A787:A793"/>
    <mergeCell ref="B787:B793"/>
    <mergeCell ref="A794:A799"/>
    <mergeCell ref="B794:B799"/>
    <mergeCell ref="A800:A805"/>
    <mergeCell ref="B800:B805"/>
    <mergeCell ref="A807:A811"/>
    <mergeCell ref="B807:B811"/>
    <mergeCell ref="A812:A818"/>
    <mergeCell ref="B812:B818"/>
    <mergeCell ref="A819:A825"/>
    <mergeCell ref="B819:B825"/>
    <mergeCell ref="A826:A832"/>
    <mergeCell ref="B826:B832"/>
    <mergeCell ref="A833:A839"/>
    <mergeCell ref="B833:B839"/>
    <mergeCell ref="A840:A846"/>
    <mergeCell ref="B840:B846"/>
    <mergeCell ref="A847:A853"/>
    <mergeCell ref="B847:B853"/>
    <mergeCell ref="A855:A861"/>
    <mergeCell ref="B855:B861"/>
    <mergeCell ref="A862:A867"/>
    <mergeCell ref="B862:B867"/>
    <mergeCell ref="A868:A873"/>
    <mergeCell ref="B868:B873"/>
    <mergeCell ref="A874:A876"/>
    <mergeCell ref="B874:B876"/>
    <mergeCell ref="A881:A887"/>
    <mergeCell ref="B881:B887"/>
    <mergeCell ref="A888:A894"/>
    <mergeCell ref="B888:B894"/>
    <mergeCell ref="A895:A901"/>
    <mergeCell ref="B895:B901"/>
    <mergeCell ref="A902:A908"/>
    <mergeCell ref="B902:B908"/>
    <mergeCell ref="A909:A915"/>
    <mergeCell ref="B909:B915"/>
    <mergeCell ref="A916:A922"/>
    <mergeCell ref="B916:B922"/>
    <mergeCell ref="A923:A928"/>
    <mergeCell ref="B923:B928"/>
  </mergeCells>
  <printOptions headings="false" gridLines="false" gridLinesSet="true" horizontalCentered="false" verticalCentered="false"/>
  <pageMargins left="0.708333333333333" right="0.590277777777778" top="1.18125" bottom="0.551388888888889" header="0.865972222222222" footer="0.511811023622047"/>
  <pageSetup paperSize="9" scale="100" fitToWidth="1" fitToHeight="14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&amp;"Times New Roman,Regular"&amp;20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6"/>
  <sheetViews>
    <sheetView showFormulas="false" showGridLines="true" showRowColHeaders="true" showZeros="true" rightToLeft="false" tabSelected="false" showOutlineSymbols="true" defaultGridColor="true" view="normal" topLeftCell="D11" colorId="64" zoomScale="80" zoomScaleNormal="80" zoomScalePageLayoutView="100" workbookViewId="0">
      <selection pane="topLeft" activeCell="I13" activeCellId="0" sqref="I13:J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8.13"/>
    <col collapsed="false" customWidth="true" hidden="false" outlineLevel="0" max="3" min="3" style="1" width="33.41"/>
    <col collapsed="false" customWidth="true" hidden="false" outlineLevel="0" max="4" min="4" style="32" width="19.28"/>
    <col collapsed="false" customWidth="true" hidden="false" outlineLevel="0" max="5" min="5" style="1" width="18.7"/>
    <col collapsed="false" customWidth="true" hidden="false" outlineLevel="0" max="7" min="6" style="1" width="17.99"/>
    <col collapsed="false" customWidth="true" hidden="false" outlineLevel="0" max="8" min="8" style="1" width="16.84"/>
    <col collapsed="false" customWidth="true" hidden="false" outlineLevel="0" max="9" min="9" style="1" width="20.13"/>
    <col collapsed="false" customWidth="true" hidden="true" outlineLevel="0" max="15" min="10" style="3" width="12.7"/>
    <col collapsed="false" customWidth="true" hidden="false" outlineLevel="0" max="91" min="16" style="3" width="12.7"/>
    <col collapsed="false" customWidth="false" hidden="false" outlineLevel="0" max="257" min="92" style="3" width="8.85"/>
  </cols>
  <sheetData>
    <row r="1" customFormat="false" ht="34.5" hidden="true" customHeight="true" outlineLevel="0" collapsed="false">
      <c r="A1" s="4"/>
      <c r="B1" s="5"/>
      <c r="C1" s="4"/>
      <c r="D1" s="135"/>
      <c r="E1" s="4"/>
      <c r="F1" s="4"/>
      <c r="G1" s="4"/>
      <c r="H1" s="4"/>
      <c r="I1" s="4"/>
    </row>
    <row r="2" customFormat="false" ht="49.5" hidden="true" customHeight="true" outlineLevel="0" collapsed="false">
      <c r="A2" s="4"/>
      <c r="B2" s="5"/>
      <c r="C2" s="4"/>
      <c r="D2" s="135"/>
      <c r="E2" s="4"/>
      <c r="F2" s="4"/>
      <c r="G2" s="4"/>
      <c r="H2" s="4"/>
      <c r="I2" s="4"/>
    </row>
    <row r="3" customFormat="false" ht="27.75" hidden="true" customHeight="true" outlineLevel="0" collapsed="false">
      <c r="A3" s="4"/>
      <c r="B3" s="5"/>
      <c r="C3" s="4"/>
      <c r="D3" s="135"/>
      <c r="E3" s="4"/>
      <c r="F3" s="4"/>
      <c r="G3" s="4"/>
      <c r="H3" s="4"/>
      <c r="I3" s="4"/>
    </row>
    <row r="4" customFormat="false" ht="28.5" hidden="true" customHeight="true" outlineLevel="0" collapsed="false">
      <c r="A4" s="4"/>
      <c r="B4" s="5"/>
      <c r="C4" s="4"/>
      <c r="D4" s="135"/>
      <c r="E4" s="4"/>
      <c r="F4" s="4"/>
      <c r="G4" s="4"/>
      <c r="H4" s="4"/>
      <c r="I4" s="4"/>
    </row>
    <row r="5" customFormat="false" ht="28.5" hidden="true" customHeight="true" outlineLevel="0" collapsed="false">
      <c r="A5" s="4"/>
      <c r="B5" s="5"/>
      <c r="C5" s="4"/>
      <c r="D5" s="135"/>
      <c r="E5" s="4"/>
      <c r="F5" s="4"/>
      <c r="G5" s="4"/>
      <c r="H5" s="4"/>
      <c r="I5" s="4"/>
    </row>
    <row r="6" customFormat="false" ht="26.25" hidden="true" customHeight="true" outlineLevel="0" collapsed="false">
      <c r="A6" s="4"/>
      <c r="B6" s="5"/>
      <c r="C6" s="4"/>
      <c r="D6" s="135"/>
      <c r="E6" s="4"/>
      <c r="F6" s="4"/>
      <c r="G6" s="4"/>
      <c r="H6" s="4"/>
      <c r="I6" s="4"/>
    </row>
    <row r="7" customFormat="false" ht="84" hidden="true" customHeight="true" outlineLevel="0" collapsed="false">
      <c r="A7" s="4"/>
      <c r="B7" s="5"/>
      <c r="C7" s="4"/>
      <c r="D7" s="135"/>
      <c r="E7" s="4"/>
      <c r="F7" s="4"/>
      <c r="G7" s="4"/>
      <c r="H7" s="4"/>
      <c r="I7" s="4"/>
    </row>
    <row r="8" customFormat="false" ht="45" hidden="true" customHeight="true" outlineLevel="0" collapsed="false">
      <c r="A8" s="4"/>
      <c r="B8" s="5"/>
      <c r="C8" s="4"/>
      <c r="D8" s="135"/>
      <c r="E8" s="4"/>
      <c r="F8" s="4"/>
      <c r="G8" s="4"/>
      <c r="H8" s="4"/>
      <c r="I8" s="4"/>
    </row>
    <row r="9" s="16" customFormat="true" ht="27" hidden="true" customHeight="true" outlineLevel="0" collapsed="false">
      <c r="A9" s="10"/>
      <c r="B9" s="13"/>
      <c r="C9" s="10"/>
      <c r="D9" s="136"/>
      <c r="E9" s="14"/>
      <c r="F9" s="14"/>
      <c r="G9" s="14"/>
      <c r="H9" s="14"/>
      <c r="I9" s="14"/>
    </row>
    <row r="10" customFormat="false" ht="132.75" hidden="true" customHeight="true" outlineLevel="0" collapsed="false">
      <c r="A10" s="17"/>
      <c r="B10" s="18"/>
      <c r="C10" s="17"/>
      <c r="D10" s="137"/>
      <c r="E10" s="19"/>
      <c r="F10" s="19"/>
      <c r="G10" s="19"/>
      <c r="H10" s="19"/>
      <c r="I10" s="19"/>
      <c r="J10" s="20"/>
      <c r="K10" s="20"/>
      <c r="L10" s="20"/>
      <c r="M10" s="20"/>
    </row>
    <row r="11" customFormat="false" ht="19.5" hidden="false" customHeight="true" outlineLevel="0" collapsed="false">
      <c r="A11" s="17"/>
      <c r="B11" s="18"/>
      <c r="C11" s="17"/>
      <c r="D11" s="137"/>
      <c r="E11" s="21"/>
      <c r="F11" s="21"/>
      <c r="G11" s="21"/>
      <c r="H11" s="21"/>
      <c r="I11" s="21"/>
    </row>
    <row r="12" customFormat="false" ht="63.75" hidden="false" customHeight="true" outlineLevel="0" collapsed="false">
      <c r="A12" s="138" t="s">
        <v>241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29.25" hidden="false" customHeight="true" outlineLevel="0" collapsed="false">
      <c r="A13" s="23"/>
      <c r="B13" s="24"/>
      <c r="C13" s="23"/>
      <c r="D13" s="139"/>
      <c r="E13" s="23"/>
      <c r="F13" s="23"/>
      <c r="G13" s="23"/>
      <c r="H13" s="23"/>
      <c r="I13" s="26" t="s">
        <v>242</v>
      </c>
      <c r="J13" s="26"/>
    </row>
    <row r="14" customFormat="false" ht="31.5" hidden="false" customHeight="true" outlineLevel="0" collapsed="false">
      <c r="A14" s="27" t="s">
        <v>11</v>
      </c>
      <c r="B14" s="28" t="s">
        <v>12</v>
      </c>
      <c r="C14" s="27" t="s">
        <v>13</v>
      </c>
      <c r="D14" s="27" t="s">
        <v>15</v>
      </c>
      <c r="E14" s="27"/>
      <c r="F14" s="27"/>
      <c r="G14" s="27"/>
      <c r="H14" s="27"/>
      <c r="I14" s="27"/>
      <c r="J14" s="27"/>
      <c r="K14" s="27"/>
    </row>
    <row r="15" customFormat="false" ht="60" hidden="false" customHeight="true" outlineLevel="0" collapsed="false">
      <c r="A15" s="27"/>
      <c r="B15" s="28"/>
      <c r="C15" s="27"/>
      <c r="D15" s="140" t="s">
        <v>243</v>
      </c>
      <c r="E15" s="27" t="s">
        <v>244</v>
      </c>
      <c r="F15" s="27" t="s">
        <v>245</v>
      </c>
      <c r="G15" s="27" t="s">
        <v>246</v>
      </c>
      <c r="H15" s="27" t="s">
        <v>247</v>
      </c>
      <c r="I15" s="27" t="s">
        <v>248</v>
      </c>
    </row>
    <row r="16" s="1" customFormat="true" ht="18.75" hidden="false" customHeight="false" outlineLevel="0" collapsed="false">
      <c r="A16" s="30" t="n">
        <v>1</v>
      </c>
      <c r="B16" s="31" t="n">
        <v>2</v>
      </c>
      <c r="C16" s="30" t="n">
        <v>3</v>
      </c>
      <c r="D16" s="141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2" t="n">
        <f aca="false">E17-E23</f>
        <v>3982147</v>
      </c>
      <c r="K16" s="142" t="n">
        <v>2979503</v>
      </c>
      <c r="L16" s="32" t="n">
        <f aca="false">J16-K16</f>
        <v>1002644</v>
      </c>
    </row>
    <row r="17" customFormat="false" ht="33" hidden="false" customHeight="true" outlineLevel="0" collapsed="false">
      <c r="A17" s="34" t="s">
        <v>24</v>
      </c>
      <c r="B17" s="35" t="s">
        <v>249</v>
      </c>
      <c r="C17" s="36" t="s">
        <v>16</v>
      </c>
      <c r="D17" s="37" t="n">
        <f aca="false">D18+D19+D20+D21+D22+D23</f>
        <v>20606976</v>
      </c>
      <c r="E17" s="37" t="n">
        <f aca="false">E18+E19+E20+E21+E22+E23</f>
        <v>4233660</v>
      </c>
      <c r="F17" s="37" t="n">
        <f aca="false">F18+F19+F20+F21+F22+F23</f>
        <v>4093329</v>
      </c>
      <c r="G17" s="37" t="n">
        <f aca="false">G18+G19+G20+G21+G22+G23</f>
        <v>4093329</v>
      </c>
      <c r="H17" s="37" t="n">
        <f aca="false">H18+H19+H20+H21+H22+H23</f>
        <v>4093329</v>
      </c>
      <c r="I17" s="37" t="n">
        <f aca="false">I18+I19+I20+I21+I22+I23</f>
        <v>4093329</v>
      </c>
      <c r="J17" s="38" t="n">
        <v>2064417</v>
      </c>
      <c r="K17" s="38" t="n">
        <f aca="false">E17-E23</f>
        <v>3982147</v>
      </c>
      <c r="L17" s="38"/>
      <c r="N17" s="38" t="n">
        <f aca="false">E17+F17+G17+H17+I17</f>
        <v>20606976</v>
      </c>
      <c r="O17" s="38" t="n">
        <f aca="false">D17+'бюджет 2017-20 в програм '!F17</f>
        <v>42650238.8</v>
      </c>
    </row>
    <row r="18" customFormat="false" ht="25.5" hidden="false" customHeight="true" outlineLevel="0" collapsed="false">
      <c r="A18" s="34"/>
      <c r="B18" s="35"/>
      <c r="C18" s="39" t="s">
        <v>26</v>
      </c>
      <c r="D18" s="40" t="n">
        <f aca="false">D25+D116+D263+D403+D473+D550+D655</f>
        <v>0</v>
      </c>
      <c r="E18" s="40" t="n">
        <f aca="false">E25+E116+E263+E403+E473+E550+E655</f>
        <v>0</v>
      </c>
      <c r="F18" s="40" t="n">
        <f aca="false">F25+F116+F263+F403+F473+F550+F655</f>
        <v>0</v>
      </c>
      <c r="G18" s="40" t="n">
        <f aca="false">G25+G116+G263+G403+G473+G550+G655</f>
        <v>0</v>
      </c>
      <c r="H18" s="40" t="n">
        <f aca="false">H25+H116+H263+H403+H473+H550+H655</f>
        <v>0</v>
      </c>
      <c r="I18" s="40" t="n">
        <f aca="false">I25+I116+I263+I403+I473+I550+I655</f>
        <v>0</v>
      </c>
      <c r="J18" s="38" t="n">
        <f aca="false">J17+L62</f>
        <v>2055865</v>
      </c>
      <c r="K18" s="38" t="n">
        <f aca="false">J18-K17</f>
        <v>-1926282</v>
      </c>
      <c r="N18" s="38" t="n">
        <f aca="false">E18+F18+G18+H18+I18</f>
        <v>0</v>
      </c>
      <c r="O18" s="38" t="n">
        <f aca="false">D18+'бюджет 2017-20 в програм '!F18</f>
        <v>116016.7</v>
      </c>
    </row>
    <row r="19" customFormat="false" ht="29.25" hidden="false" customHeight="true" outlineLevel="0" collapsed="false">
      <c r="A19" s="34"/>
      <c r="B19" s="35"/>
      <c r="C19" s="39" t="s">
        <v>27</v>
      </c>
      <c r="D19" s="40" t="n">
        <f aca="false">D26+D117+D264+D404+D474+D551+D656</f>
        <v>11935959</v>
      </c>
      <c r="E19" s="40" t="n">
        <f aca="false">E26+E117+E264+E404+E474+E551+E656</f>
        <v>2495231</v>
      </c>
      <c r="F19" s="40" t="n">
        <f aca="false">F26+F117+F264+F404+F474+F551+F656</f>
        <v>2360182</v>
      </c>
      <c r="G19" s="40" t="n">
        <f aca="false">G26+G117+G264+G404+G474+G551+G656</f>
        <v>2360182</v>
      </c>
      <c r="H19" s="40" t="n">
        <f aca="false">H26+H117+H264+H404+H474+H551+H656</f>
        <v>2360182</v>
      </c>
      <c r="I19" s="40" t="n">
        <f aca="false">I26+I117+I264+I404+I474+I551+I656</f>
        <v>2360182</v>
      </c>
      <c r="J19" s="38" t="e">
        <f aca="false">#REF!+E17+F17+G17+H17+I17</f>
        <v>#REF!</v>
      </c>
      <c r="L19" s="38"/>
      <c r="N19" s="38" t="n">
        <f aca="false">E19+F19+G19+H19+I19</f>
        <v>11935959</v>
      </c>
      <c r="O19" s="38" t="n">
        <f aca="false">D19+'бюджет 2017-20 в програм '!F19</f>
        <v>24194632.1</v>
      </c>
    </row>
    <row r="20" customFormat="false" ht="22.5" hidden="false" customHeight="true" outlineLevel="0" collapsed="false">
      <c r="A20" s="34"/>
      <c r="B20" s="35"/>
      <c r="C20" s="39" t="s">
        <v>28</v>
      </c>
      <c r="D20" s="40" t="n">
        <f aca="false">D27+D118+D265+D405+D475+D552+D657</f>
        <v>7413452</v>
      </c>
      <c r="E20" s="40" t="n">
        <f aca="false">E27+E118+E265+E405+E475+E552+E657</f>
        <v>1486916</v>
      </c>
      <c r="F20" s="40" t="n">
        <f aca="false">F27+F118+F265+F405+F475+F552+F657</f>
        <v>1481634</v>
      </c>
      <c r="G20" s="40" t="n">
        <f aca="false">G27+G118+G265+G405+G475+G552+G657</f>
        <v>1481634</v>
      </c>
      <c r="H20" s="40" t="n">
        <f aca="false">H27+H118+H265+H405+H475+H552+H657</f>
        <v>1481634</v>
      </c>
      <c r="I20" s="40" t="n">
        <f aca="false">I27+I118+I265+I405+I475+I552+I657</f>
        <v>1481634</v>
      </c>
      <c r="J20" s="38"/>
      <c r="L20" s="38"/>
      <c r="N20" s="38" t="n">
        <f aca="false">E20+F20+G20+H20+I20</f>
        <v>7413452</v>
      </c>
      <c r="O20" s="38" t="n">
        <f aca="false">D20+'бюджет 2017-20 в програм '!F20</f>
        <v>15589135</v>
      </c>
    </row>
    <row r="21" customFormat="false" ht="36" hidden="false" customHeight="true" outlineLevel="0" collapsed="false">
      <c r="A21" s="34"/>
      <c r="B21" s="35"/>
      <c r="C21" s="39" t="s">
        <v>29</v>
      </c>
      <c r="D21" s="40" t="n">
        <f aca="false">D28+D119+D266+D406+D476+D553+D658</f>
        <v>0</v>
      </c>
      <c r="E21" s="40" t="n">
        <f aca="false">E28+E119+E266+E406+E476+E553+E658</f>
        <v>0</v>
      </c>
      <c r="F21" s="40" t="n">
        <f aca="false">F28+F119+F266+F406+F476+F553+F658</f>
        <v>0</v>
      </c>
      <c r="G21" s="40" t="n">
        <f aca="false">G28+G119+G266+G406+G476+G553+G658</f>
        <v>0</v>
      </c>
      <c r="H21" s="40" t="n">
        <f aca="false">H28+H119+H266+H406+H476+H553+H658</f>
        <v>0</v>
      </c>
      <c r="I21" s="40" t="n">
        <f aca="false">I28+I119+I266+I406+I476+I553+I658</f>
        <v>0</v>
      </c>
      <c r="N21" s="38" t="n">
        <f aca="false">E21+F21+G21+H21+I21</f>
        <v>0</v>
      </c>
      <c r="O21" s="38" t="n">
        <f aca="false">D21+'бюджет 2017-20 в програм '!F21</f>
        <v>0</v>
      </c>
    </row>
    <row r="22" customFormat="false" ht="13.5" hidden="true" customHeight="true" outlineLevel="0" collapsed="false">
      <c r="A22" s="34"/>
      <c r="B22" s="35"/>
      <c r="C22" s="39" t="s">
        <v>30</v>
      </c>
      <c r="D22" s="40" t="n">
        <f aca="false">D29+D120+D267+D407+D477+D554+D659</f>
        <v>0</v>
      </c>
      <c r="E22" s="40" t="n">
        <f aca="false">E29+E120+E267+E407+E477+E554+E659</f>
        <v>0</v>
      </c>
      <c r="F22" s="40" t="n">
        <f aca="false">F29+F120+F267+F407+F477+F554+F659</f>
        <v>0</v>
      </c>
      <c r="G22" s="40" t="n">
        <f aca="false">G29+G120+G267+G407+G477+G554+G659</f>
        <v>0</v>
      </c>
      <c r="H22" s="40" t="n">
        <f aca="false">H29+H120+H267+H407+H477+H554+H659</f>
        <v>0</v>
      </c>
      <c r="I22" s="40" t="n">
        <f aca="false">I29+I120+I267+I407+I477+I554+I659</f>
        <v>0</v>
      </c>
      <c r="N22" s="38" t="n">
        <f aca="false">E22+F22+G22+H22+I22</f>
        <v>0</v>
      </c>
      <c r="O22" s="38" t="n">
        <f aca="false">D22+'бюджет 2017-20 в програм '!F22</f>
        <v>0</v>
      </c>
    </row>
    <row r="23" customFormat="false" ht="29.25" hidden="false" customHeight="true" outlineLevel="0" collapsed="false">
      <c r="A23" s="34"/>
      <c r="B23" s="35"/>
      <c r="C23" s="39" t="s">
        <v>31</v>
      </c>
      <c r="D23" s="41" t="n">
        <f aca="false">D30+D121+D268+D408+D478+D555+D660</f>
        <v>1257565</v>
      </c>
      <c r="E23" s="41" t="n">
        <f aca="false">E30+E121+E268+E408+E478+E555+E660</f>
        <v>251513</v>
      </c>
      <c r="F23" s="41" t="n">
        <f aca="false">F30+F121+F268+F408+F478+F555+F660</f>
        <v>251513</v>
      </c>
      <c r="G23" s="41" t="n">
        <f aca="false">G30+G121+G268+G408+G478+G555+G660</f>
        <v>251513</v>
      </c>
      <c r="H23" s="41" t="n">
        <f aca="false">H30+H121+H268+H408+H478+H555+H660</f>
        <v>251513</v>
      </c>
      <c r="I23" s="41" t="n">
        <f aca="false">I30+I121+I268+I408+I478+I555+I660</f>
        <v>251513</v>
      </c>
      <c r="J23" s="38" t="e">
        <f aca="false">#REF!-#REF!-#REF!</f>
        <v>#REF!</v>
      </c>
      <c r="K23" s="38" t="n">
        <f aca="false">E23-E289-E303</f>
        <v>238716</v>
      </c>
      <c r="N23" s="38" t="n">
        <f aca="false">E23+F23+G23+H23+I23</f>
        <v>1257565</v>
      </c>
      <c r="O23" s="38" t="n">
        <f aca="false">D23+'бюджет 2017-20 в програм '!F23</f>
        <v>2750455</v>
      </c>
    </row>
    <row r="24" customFormat="false" ht="25.5" hidden="false" customHeight="true" outlineLevel="0" collapsed="false">
      <c r="A24" s="34" t="s">
        <v>32</v>
      </c>
      <c r="B24" s="35" t="s">
        <v>33</v>
      </c>
      <c r="C24" s="42" t="s">
        <v>16</v>
      </c>
      <c r="D24" s="37" t="n">
        <f aca="false">D25+D26+D27+D28+D29+D30</f>
        <v>8201955</v>
      </c>
      <c r="E24" s="37" t="n">
        <f aca="false">E25+E26+E27+E28+E29+E30</f>
        <v>1701551</v>
      </c>
      <c r="F24" s="37" t="n">
        <f aca="false">F25+F26+F27+F28+F29+F30</f>
        <v>1625101</v>
      </c>
      <c r="G24" s="37" t="n">
        <f aca="false">G25+G26+G27+G28+G29+G30</f>
        <v>1625101</v>
      </c>
      <c r="H24" s="37" t="n">
        <f aca="false">H25+H26+H27+H28+H29+H30</f>
        <v>1625101</v>
      </c>
      <c r="I24" s="37" t="n">
        <f aca="false">I25+I26+I27+I28+I29+I30</f>
        <v>1625101</v>
      </c>
      <c r="J24" s="38" t="n">
        <f aca="false">E24-E30</f>
        <v>1492423</v>
      </c>
      <c r="K24" s="38" t="n">
        <f aca="false">E24-E30-E59-E45</f>
        <v>1339665</v>
      </c>
      <c r="O24" s="38" t="n">
        <f aca="false">D24+'бюджет 2017-20 в програм '!F24</f>
        <v>16952750</v>
      </c>
    </row>
    <row r="25" customFormat="false" ht="23.25" hidden="false" customHeight="true" outlineLevel="0" collapsed="false">
      <c r="A25" s="34"/>
      <c r="B25" s="35"/>
      <c r="C25" s="39" t="s">
        <v>26</v>
      </c>
      <c r="D25" s="40" t="n">
        <f aca="false">D32+D46+D60+D74+D102+D88</f>
        <v>0</v>
      </c>
      <c r="E25" s="40" t="n">
        <f aca="false">E32+E46+E60+E74+E102+E88</f>
        <v>0</v>
      </c>
      <c r="F25" s="40" t="n">
        <f aca="false">F32+F46+F60+F74+F102+F88</f>
        <v>0</v>
      </c>
      <c r="G25" s="40" t="n">
        <f aca="false">G32+G46+G60+G74+G102+G88</f>
        <v>0</v>
      </c>
      <c r="H25" s="40" t="n">
        <f aca="false">H32+H46+H60+H74+H102+H88</f>
        <v>0</v>
      </c>
      <c r="I25" s="40" t="n">
        <f aca="false">I32+I46+I60+I74+I102+I88</f>
        <v>0</v>
      </c>
      <c r="J25" s="38" t="e">
        <f aca="false">#REF!+E24+F24+G24+H24+I24</f>
        <v>#REF!</v>
      </c>
    </row>
    <row r="26" customFormat="false" ht="27" hidden="false" customHeight="true" outlineLevel="0" collapsed="false">
      <c r="A26" s="34"/>
      <c r="B26" s="35"/>
      <c r="C26" s="39" t="s">
        <v>27</v>
      </c>
      <c r="D26" s="40" t="n">
        <f aca="false">D33+D47+D61+D75+D103+D89</f>
        <v>4202983</v>
      </c>
      <c r="E26" s="40" t="n">
        <f aca="false">E33+E47+E61+E75+E103+E89</f>
        <v>899471</v>
      </c>
      <c r="F26" s="40" t="n">
        <f aca="false">F33+F47+F61+F75+F103+F89</f>
        <v>825878</v>
      </c>
      <c r="G26" s="40" t="n">
        <f aca="false">G33+G47+G61+G75+G103+G89</f>
        <v>825878</v>
      </c>
      <c r="H26" s="40" t="n">
        <f aca="false">H33+H47+H61+H75+H103+H89</f>
        <v>825878</v>
      </c>
      <c r="I26" s="40" t="n">
        <f aca="false">I33+I47+I61+I75+I103+I89</f>
        <v>825878</v>
      </c>
    </row>
    <row r="27" customFormat="false" ht="21" hidden="false" customHeight="true" outlineLevel="0" collapsed="false">
      <c r="A27" s="34"/>
      <c r="B27" s="35"/>
      <c r="C27" s="39" t="s">
        <v>28</v>
      </c>
      <c r="D27" s="40" t="n">
        <f aca="false">D34+D48+D62+D76+D104+D90</f>
        <v>2953332</v>
      </c>
      <c r="E27" s="40" t="n">
        <f aca="false">E34+E48+E62+E76+E104+E90</f>
        <v>592952</v>
      </c>
      <c r="F27" s="40" t="n">
        <f aca="false">F34+F48+F62+F76+F104+F90</f>
        <v>590095</v>
      </c>
      <c r="G27" s="40" t="n">
        <f aca="false">G34+G48+G62+G76+G104+G90</f>
        <v>590095</v>
      </c>
      <c r="H27" s="40" t="n">
        <f aca="false">H34+H48+H62+H76+H104+H90</f>
        <v>590095</v>
      </c>
      <c r="I27" s="40" t="n">
        <f aca="false">I34+I48+I62+I76+I104+I90</f>
        <v>590095</v>
      </c>
    </row>
    <row r="28" customFormat="false" ht="45.75" hidden="false" customHeight="true" outlineLevel="0" collapsed="false">
      <c r="A28" s="34"/>
      <c r="B28" s="35"/>
      <c r="C28" s="39" t="s">
        <v>29</v>
      </c>
      <c r="D28" s="40" t="n">
        <f aca="false">D35+D49+D63+D77+D105+D91</f>
        <v>0</v>
      </c>
      <c r="E28" s="40" t="n">
        <f aca="false">E35+E49+E63+E77+E105+E91</f>
        <v>0</v>
      </c>
      <c r="F28" s="40" t="n">
        <f aca="false">F35+F49+F63+F77+F105+F91</f>
        <v>0</v>
      </c>
      <c r="G28" s="40" t="n">
        <f aca="false">G35+G49+G63+G77+G105+G91</f>
        <v>0</v>
      </c>
      <c r="H28" s="40" t="n">
        <f aca="false">H35+H49+H63+H77+H105+H91</f>
        <v>0</v>
      </c>
      <c r="I28" s="40" t="n">
        <f aca="false">I35+I49+I63+I77+I105+I91</f>
        <v>0</v>
      </c>
    </row>
    <row r="29" customFormat="false" ht="37.5" hidden="true" customHeight="true" outlineLevel="0" collapsed="false">
      <c r="A29" s="34"/>
      <c r="B29" s="35"/>
      <c r="C29" s="39" t="s">
        <v>30</v>
      </c>
      <c r="D29" s="40" t="n">
        <f aca="false">D36+D50+D64+D78+D106+D92</f>
        <v>0</v>
      </c>
      <c r="E29" s="40" t="n">
        <f aca="false">E36+E50+E64+E78+E106+E92</f>
        <v>0</v>
      </c>
      <c r="F29" s="40" t="n">
        <f aca="false">F36+F50+F64+F78+F106+F92</f>
        <v>0</v>
      </c>
      <c r="G29" s="40" t="n">
        <f aca="false">G36+G50+G64+G78+G106+G92</f>
        <v>0</v>
      </c>
      <c r="H29" s="40" t="n">
        <f aca="false">H36+H50+H64+H78+H106+H92</f>
        <v>0</v>
      </c>
      <c r="I29" s="40" t="n">
        <f aca="false">I36+I50+I64+I78+I106+I92</f>
        <v>0</v>
      </c>
    </row>
    <row r="30" customFormat="false" ht="25.5" hidden="false" customHeight="true" outlineLevel="0" collapsed="false">
      <c r="A30" s="34"/>
      <c r="B30" s="35"/>
      <c r="C30" s="39" t="s">
        <v>31</v>
      </c>
      <c r="D30" s="40" t="n">
        <f aca="false">D37+D51+D65+D79+D107+D93</f>
        <v>1045640</v>
      </c>
      <c r="E30" s="40" t="n">
        <f aca="false">E37+E51+E65+E79+E107+E93</f>
        <v>209128</v>
      </c>
      <c r="F30" s="40" t="n">
        <f aca="false">F37+F51+F65+F79+F107+F93</f>
        <v>209128</v>
      </c>
      <c r="G30" s="40" t="n">
        <f aca="false">G37+G51+G65+G79+G107+G93</f>
        <v>209128</v>
      </c>
      <c r="H30" s="40" t="n">
        <f aca="false">H37+H51+H65+H79+H107+H93</f>
        <v>209128</v>
      </c>
      <c r="I30" s="40" t="n">
        <f aca="false">I37+I51+I65+I79+I107+I93</f>
        <v>209128</v>
      </c>
    </row>
    <row r="31" customFormat="false" ht="23.25" hidden="false" customHeight="true" outlineLevel="0" collapsed="false">
      <c r="A31" s="34" t="s">
        <v>34</v>
      </c>
      <c r="B31" s="43" t="s">
        <v>35</v>
      </c>
      <c r="C31" s="36" t="s">
        <v>16</v>
      </c>
      <c r="D31" s="37" t="n">
        <f aca="false">D32+D33+D34+D35+D36+D37</f>
        <v>3763550</v>
      </c>
      <c r="E31" s="37" t="n">
        <f aca="false">E32+E33+E34+E35+E36+E37</f>
        <v>752710</v>
      </c>
      <c r="F31" s="37" t="n">
        <f aca="false">F32+F33+F34+F35+F36+F37</f>
        <v>752710</v>
      </c>
      <c r="G31" s="37" t="n">
        <f aca="false">G32+G33+G34+G35+G36+G37</f>
        <v>752710</v>
      </c>
      <c r="H31" s="37" t="n">
        <f aca="false">H32+H33+H34+H35+H36+H37</f>
        <v>752710</v>
      </c>
      <c r="I31" s="37" t="n">
        <f aca="false">I32+I33+I34+I35+I36+I37</f>
        <v>752710</v>
      </c>
    </row>
    <row r="32" customFormat="false" ht="31.5" hidden="false" customHeight="true" outlineLevel="0" collapsed="false">
      <c r="A32" s="34"/>
      <c r="B32" s="43"/>
      <c r="C32" s="39" t="s">
        <v>26</v>
      </c>
      <c r="D32" s="44" t="n">
        <f aca="false">E32+F32+G32+H32+I32</f>
        <v>0</v>
      </c>
      <c r="E32" s="40"/>
      <c r="F32" s="40"/>
      <c r="G32" s="40"/>
      <c r="H32" s="40"/>
      <c r="I32" s="40"/>
    </row>
    <row r="33" customFormat="false" ht="26.25" hidden="false" customHeight="true" outlineLevel="0" collapsed="false">
      <c r="A33" s="34"/>
      <c r="B33" s="43"/>
      <c r="C33" s="39" t="s">
        <v>27</v>
      </c>
      <c r="D33" s="44" t="n">
        <f aca="false">E33+F33+G33+H33+I33</f>
        <v>3763550</v>
      </c>
      <c r="E33" s="40" t="n">
        <v>752710</v>
      </c>
      <c r="F33" s="40" t="n">
        <v>752710</v>
      </c>
      <c r="G33" s="40" t="n">
        <v>752710</v>
      </c>
      <c r="H33" s="40" t="n">
        <v>752710</v>
      </c>
      <c r="I33" s="40" t="n">
        <v>752710</v>
      </c>
    </row>
    <row r="34" customFormat="false" ht="29.25" hidden="false" customHeight="true" outlineLevel="0" collapsed="false">
      <c r="A34" s="34"/>
      <c r="B34" s="43"/>
      <c r="C34" s="39" t="s">
        <v>28</v>
      </c>
      <c r="D34" s="44" t="n">
        <f aca="false">E34+F34+G34+H34+I34</f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</row>
    <row r="35" customFormat="false" ht="45.75" hidden="false" customHeight="true" outlineLevel="0" collapsed="false">
      <c r="A35" s="34"/>
      <c r="B35" s="43"/>
      <c r="C35" s="39" t="s">
        <v>29</v>
      </c>
      <c r="D35" s="44" t="n">
        <f aca="false">E35+F35+G35+H35+I35</f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40" t="n">
        <v>0</v>
      </c>
    </row>
    <row r="36" customFormat="false" ht="7.5" hidden="true" customHeight="true" outlineLevel="0" collapsed="false">
      <c r="A36" s="34"/>
      <c r="B36" s="43"/>
      <c r="C36" s="39" t="s">
        <v>30</v>
      </c>
      <c r="D36" s="44" t="n">
        <f aca="false">E36+F36+G36+H36+I36</f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</row>
    <row r="37" customFormat="false" ht="42" hidden="false" customHeight="true" outlineLevel="0" collapsed="false">
      <c r="A37" s="34"/>
      <c r="B37" s="43"/>
      <c r="C37" s="39" t="s">
        <v>31</v>
      </c>
      <c r="D37" s="44" t="n">
        <f aca="false">E37+F37+G37+H37+I37</f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</row>
    <row r="38" customFormat="false" ht="15" hidden="true" customHeight="true" outlineLevel="0" collapsed="false">
      <c r="A38" s="34"/>
      <c r="B38" s="43"/>
      <c r="C38" s="42" t="s">
        <v>16</v>
      </c>
      <c r="D38" s="123"/>
      <c r="E38" s="37"/>
      <c r="F38" s="37"/>
      <c r="G38" s="37"/>
      <c r="H38" s="37"/>
      <c r="I38" s="37"/>
    </row>
    <row r="39" customFormat="false" ht="18.75" hidden="true" customHeight="true" outlineLevel="0" collapsed="false">
      <c r="A39" s="34"/>
      <c r="B39" s="43"/>
      <c r="C39" s="49" t="s">
        <v>37</v>
      </c>
      <c r="D39" s="124"/>
      <c r="E39" s="40"/>
      <c r="F39" s="40"/>
      <c r="G39" s="40"/>
      <c r="H39" s="40"/>
      <c r="I39" s="40"/>
    </row>
    <row r="40" customFormat="false" ht="18.75" hidden="true" customHeight="true" outlineLevel="0" collapsed="false">
      <c r="A40" s="34"/>
      <c r="B40" s="43"/>
      <c r="C40" s="49" t="s">
        <v>38</v>
      </c>
      <c r="D40" s="124"/>
      <c r="E40" s="40"/>
      <c r="F40" s="40"/>
      <c r="G40" s="40"/>
      <c r="H40" s="40"/>
      <c r="I40" s="40"/>
    </row>
    <row r="41" customFormat="false" ht="18.75" hidden="true" customHeight="true" outlineLevel="0" collapsed="false">
      <c r="A41" s="34"/>
      <c r="B41" s="43"/>
      <c r="C41" s="49" t="s">
        <v>39</v>
      </c>
      <c r="D41" s="124"/>
      <c r="E41" s="40"/>
      <c r="F41" s="40"/>
      <c r="G41" s="40"/>
      <c r="H41" s="40"/>
      <c r="I41" s="40"/>
    </row>
    <row r="42" customFormat="false" ht="56.25" hidden="true" customHeight="true" outlineLevel="0" collapsed="false">
      <c r="A42" s="34"/>
      <c r="B42" s="43"/>
      <c r="C42" s="49" t="s">
        <v>40</v>
      </c>
      <c r="D42" s="124"/>
      <c r="E42" s="40"/>
      <c r="F42" s="40"/>
      <c r="G42" s="40"/>
      <c r="H42" s="40"/>
      <c r="I42" s="40"/>
    </row>
    <row r="43" customFormat="false" ht="37.5" hidden="true" customHeight="true" outlineLevel="0" collapsed="false">
      <c r="A43" s="34"/>
      <c r="B43" s="43"/>
      <c r="C43" s="49" t="s">
        <v>30</v>
      </c>
      <c r="D43" s="124"/>
      <c r="E43" s="40"/>
      <c r="F43" s="40"/>
      <c r="G43" s="40"/>
      <c r="H43" s="40"/>
      <c r="I43" s="40"/>
    </row>
    <row r="44" customFormat="false" ht="18.75" hidden="true" customHeight="true" outlineLevel="0" collapsed="false">
      <c r="A44" s="34"/>
      <c r="B44" s="43"/>
      <c r="C44" s="49" t="s">
        <v>41</v>
      </c>
      <c r="D44" s="124"/>
      <c r="E44" s="40"/>
      <c r="F44" s="40"/>
      <c r="G44" s="40"/>
      <c r="H44" s="40"/>
      <c r="I44" s="40"/>
    </row>
    <row r="45" customFormat="false" ht="33.75" hidden="false" customHeight="true" outlineLevel="0" collapsed="false">
      <c r="A45" s="34" t="s">
        <v>44</v>
      </c>
      <c r="B45" s="43" t="s">
        <v>45</v>
      </c>
      <c r="C45" s="42" t="s">
        <v>16</v>
      </c>
      <c r="D45" s="37" t="n">
        <f aca="false">D46+D47+D48+D49+D50+D51</f>
        <v>352750</v>
      </c>
      <c r="E45" s="37" t="n">
        <f aca="false">E46+E47+E48+E49+E50+E51</f>
        <v>70550</v>
      </c>
      <c r="F45" s="37" t="n">
        <f aca="false">F46+F47+F48+F49+F50+F51</f>
        <v>70550</v>
      </c>
      <c r="G45" s="37" t="n">
        <f aca="false">G46+G47+G48+G49+G50+G51</f>
        <v>70550</v>
      </c>
      <c r="H45" s="37" t="n">
        <f aca="false">H46+H47+H48+H49+H50+H51</f>
        <v>70550</v>
      </c>
      <c r="I45" s="37" t="n">
        <f aca="false">I46+I47+I48+I49+I50+I51</f>
        <v>70550</v>
      </c>
    </row>
    <row r="46" customFormat="false" ht="29.25" hidden="false" customHeight="true" outlineLevel="0" collapsed="false">
      <c r="A46" s="34"/>
      <c r="B46" s="43"/>
      <c r="C46" s="39" t="s">
        <v>26</v>
      </c>
      <c r="D46" s="44" t="n">
        <f aca="false">E46+F46+G46+H46+I46</f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</row>
    <row r="47" customFormat="false" ht="29.25" hidden="false" customHeight="true" outlineLevel="0" collapsed="false">
      <c r="A47" s="34"/>
      <c r="B47" s="43"/>
      <c r="C47" s="39" t="s">
        <v>27</v>
      </c>
      <c r="D47" s="44" t="n">
        <f aca="false">E47+F47+G47+H47+I47</f>
        <v>352750</v>
      </c>
      <c r="E47" s="40" t="n">
        <v>70550</v>
      </c>
      <c r="F47" s="40" t="n">
        <v>70550</v>
      </c>
      <c r="G47" s="40" t="n">
        <v>70550</v>
      </c>
      <c r="H47" s="40" t="n">
        <v>70550</v>
      </c>
      <c r="I47" s="40" t="n">
        <v>70550</v>
      </c>
      <c r="J47" s="143" t="n">
        <v>70550</v>
      </c>
      <c r="K47" s="143" t="n">
        <v>70550</v>
      </c>
      <c r="L47" s="143" t="n">
        <v>70550</v>
      </c>
      <c r="M47" s="143" t="n">
        <v>70550</v>
      </c>
      <c r="N47" s="143" t="n">
        <v>70550</v>
      </c>
    </row>
    <row r="48" customFormat="false" ht="29.25" hidden="false" customHeight="true" outlineLevel="0" collapsed="false">
      <c r="A48" s="34"/>
      <c r="B48" s="43"/>
      <c r="C48" s="39" t="s">
        <v>28</v>
      </c>
      <c r="D48" s="44" t="n">
        <f aca="false">E48+F48+G48+H48+I48</f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</row>
    <row r="49" customFormat="false" ht="47.25" hidden="false" customHeight="true" outlineLevel="0" collapsed="false">
      <c r="A49" s="34"/>
      <c r="B49" s="43"/>
      <c r="C49" s="39" t="s">
        <v>29</v>
      </c>
      <c r="D49" s="44" t="n">
        <f aca="false">E49+F49+G49+H49+I49</f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</row>
    <row r="50" customFormat="false" ht="37.5" hidden="true" customHeight="true" outlineLevel="0" collapsed="false">
      <c r="A50" s="34"/>
      <c r="B50" s="43"/>
      <c r="C50" s="39" t="s">
        <v>30</v>
      </c>
      <c r="D50" s="144"/>
      <c r="E50" s="40" t="n">
        <f aca="false">E57</f>
        <v>0</v>
      </c>
      <c r="F50" s="40" t="n">
        <f aca="false">F57</f>
        <v>0</v>
      </c>
      <c r="G50" s="40" t="n">
        <f aca="false">G57</f>
        <v>0</v>
      </c>
      <c r="H50" s="40" t="n">
        <f aca="false">H57</f>
        <v>0</v>
      </c>
      <c r="I50" s="40" t="n">
        <f aca="false">I57</f>
        <v>0</v>
      </c>
    </row>
    <row r="51" customFormat="false" ht="9" hidden="true" customHeight="true" outlineLevel="0" collapsed="false">
      <c r="A51" s="34"/>
      <c r="B51" s="43"/>
      <c r="C51" s="39" t="s">
        <v>31</v>
      </c>
      <c r="D51" s="144"/>
      <c r="E51" s="40" t="n">
        <f aca="false">E58</f>
        <v>0</v>
      </c>
      <c r="F51" s="40" t="n">
        <f aca="false">F58</f>
        <v>0</v>
      </c>
      <c r="G51" s="40" t="n">
        <f aca="false">G58</f>
        <v>0</v>
      </c>
      <c r="H51" s="40" t="n">
        <f aca="false">H58</f>
        <v>0</v>
      </c>
      <c r="I51" s="40" t="n">
        <f aca="false">I58</f>
        <v>0</v>
      </c>
    </row>
    <row r="52" customFormat="false" ht="15" hidden="true" customHeight="true" outlineLevel="0" collapsed="false">
      <c r="A52" s="34" t="s">
        <v>36</v>
      </c>
      <c r="B52" s="43" t="s">
        <v>45</v>
      </c>
      <c r="C52" s="42" t="s">
        <v>16</v>
      </c>
      <c r="D52" s="123"/>
      <c r="E52" s="37"/>
      <c r="F52" s="37"/>
      <c r="G52" s="37"/>
      <c r="H52" s="37"/>
      <c r="I52" s="37"/>
    </row>
    <row r="53" customFormat="false" ht="18.75" hidden="true" customHeight="true" outlineLevel="0" collapsed="false">
      <c r="A53" s="34"/>
      <c r="B53" s="43"/>
      <c r="C53" s="49" t="s">
        <v>37</v>
      </c>
      <c r="D53" s="124"/>
      <c r="E53" s="40"/>
      <c r="F53" s="40"/>
      <c r="G53" s="40"/>
      <c r="H53" s="40"/>
      <c r="I53" s="40"/>
    </row>
    <row r="54" customFormat="false" ht="18.75" hidden="true" customHeight="true" outlineLevel="0" collapsed="false">
      <c r="A54" s="34"/>
      <c r="B54" s="43"/>
      <c r="C54" s="49" t="s">
        <v>38</v>
      </c>
      <c r="D54" s="124"/>
      <c r="E54" s="40"/>
      <c r="F54" s="40"/>
      <c r="G54" s="40"/>
      <c r="H54" s="40"/>
      <c r="I54" s="40"/>
    </row>
    <row r="55" customFormat="false" ht="18.75" hidden="true" customHeight="true" outlineLevel="0" collapsed="false">
      <c r="A55" s="34"/>
      <c r="B55" s="43"/>
      <c r="C55" s="49" t="s">
        <v>39</v>
      </c>
      <c r="D55" s="124"/>
      <c r="E55" s="40"/>
      <c r="F55" s="40"/>
      <c r="G55" s="40"/>
      <c r="H55" s="40"/>
      <c r="I55" s="40"/>
    </row>
    <row r="56" customFormat="false" ht="56.25" hidden="true" customHeight="true" outlineLevel="0" collapsed="false">
      <c r="A56" s="34"/>
      <c r="B56" s="43"/>
      <c r="C56" s="49" t="s">
        <v>40</v>
      </c>
      <c r="D56" s="124"/>
      <c r="E56" s="40"/>
      <c r="F56" s="40"/>
      <c r="G56" s="40"/>
      <c r="H56" s="40"/>
      <c r="I56" s="40"/>
    </row>
    <row r="57" customFormat="false" ht="37.5" hidden="true" customHeight="true" outlineLevel="0" collapsed="false">
      <c r="A57" s="34"/>
      <c r="B57" s="43"/>
      <c r="C57" s="49" t="s">
        <v>30</v>
      </c>
      <c r="D57" s="124"/>
      <c r="E57" s="40"/>
      <c r="F57" s="40"/>
      <c r="G57" s="40"/>
      <c r="H57" s="40"/>
      <c r="I57" s="40"/>
    </row>
    <row r="58" customFormat="false" ht="18.75" hidden="true" customHeight="true" outlineLevel="0" collapsed="false">
      <c r="A58" s="34"/>
      <c r="B58" s="43"/>
      <c r="C58" s="49" t="s">
        <v>41</v>
      </c>
      <c r="D58" s="124"/>
      <c r="E58" s="40"/>
      <c r="F58" s="40"/>
      <c r="G58" s="40"/>
      <c r="H58" s="40"/>
      <c r="I58" s="40"/>
    </row>
    <row r="59" customFormat="false" ht="30" hidden="false" customHeight="true" outlineLevel="0" collapsed="false">
      <c r="A59" s="34" t="s">
        <v>48</v>
      </c>
      <c r="B59" s="43" t="s">
        <v>49</v>
      </c>
      <c r="C59" s="36" t="s">
        <v>16</v>
      </c>
      <c r="D59" s="37" t="n">
        <f aca="false">D60+D61+D62+D63+D64+D65</f>
        <v>104668</v>
      </c>
      <c r="E59" s="37" t="n">
        <f aca="false">E60+E61+E62+E63+E64+E65</f>
        <v>82208</v>
      </c>
      <c r="F59" s="37" t="n">
        <f aca="false">F60+F61+F62+F63+F64+F65</f>
        <v>5615</v>
      </c>
      <c r="G59" s="37" t="n">
        <f aca="false">G60+G61+G62+G63+G64+G65</f>
        <v>5615</v>
      </c>
      <c r="H59" s="37" t="n">
        <f aca="false">H60+H61+H62+H63+H64+H65</f>
        <v>5615</v>
      </c>
      <c r="I59" s="37" t="n">
        <f aca="false">I60+I61+I62+I63+I64+I65</f>
        <v>5615</v>
      </c>
    </row>
    <row r="60" customFormat="false" ht="36" hidden="false" customHeight="true" outlineLevel="0" collapsed="false">
      <c r="A60" s="34"/>
      <c r="B60" s="43"/>
      <c r="C60" s="39" t="s">
        <v>26</v>
      </c>
      <c r="D60" s="44" t="n">
        <f aca="false">E60+F60+G60+H60+I60</f>
        <v>0</v>
      </c>
      <c r="E60" s="40" t="n">
        <v>0</v>
      </c>
      <c r="F60" s="40" t="n">
        <v>0</v>
      </c>
      <c r="G60" s="40" t="n">
        <v>0</v>
      </c>
      <c r="H60" s="40" t="n">
        <v>0</v>
      </c>
      <c r="I60" s="40" t="n">
        <v>0</v>
      </c>
    </row>
    <row r="61" customFormat="false" ht="36" hidden="false" customHeight="true" outlineLevel="0" collapsed="false">
      <c r="A61" s="34"/>
      <c r="B61" s="43"/>
      <c r="C61" s="39" t="s">
        <v>27</v>
      </c>
      <c r="D61" s="44" t="n">
        <f aca="false">E61+F61+G61+H61+I61</f>
        <v>73593</v>
      </c>
      <c r="E61" s="40" t="n">
        <f aca="false">46593+27000</f>
        <v>73593</v>
      </c>
      <c r="F61" s="40" t="n">
        <v>0</v>
      </c>
      <c r="G61" s="40" t="n">
        <v>0</v>
      </c>
      <c r="H61" s="40" t="n">
        <v>0</v>
      </c>
      <c r="I61" s="40" t="n">
        <v>0</v>
      </c>
    </row>
    <row r="62" customFormat="false" ht="36" hidden="false" customHeight="true" outlineLevel="0" collapsed="false">
      <c r="A62" s="34"/>
      <c r="B62" s="43"/>
      <c r="C62" s="39" t="s">
        <v>28</v>
      </c>
      <c r="D62" s="44" t="n">
        <f aca="false">E62+F62+G62+H62+I62</f>
        <v>31075</v>
      </c>
      <c r="E62" s="40" t="n">
        <f aca="false">438+5177+3000</f>
        <v>8615</v>
      </c>
      <c r="F62" s="40" t="n">
        <f aca="false">438+5177</f>
        <v>5615</v>
      </c>
      <c r="G62" s="40" t="n">
        <f aca="false">438+5177</f>
        <v>5615</v>
      </c>
      <c r="H62" s="40" t="n">
        <f aca="false">438+5177</f>
        <v>5615</v>
      </c>
      <c r="I62" s="40" t="n">
        <f aca="false">438+5177</f>
        <v>5615</v>
      </c>
      <c r="J62" s="38" t="n">
        <f aca="false">E62+E160+E545</f>
        <v>8615</v>
      </c>
      <c r="K62" s="3" t="n">
        <v>17167</v>
      </c>
      <c r="L62" s="38" t="n">
        <f aca="false">J62-K62</f>
        <v>-8552</v>
      </c>
      <c r="M62" s="3" t="s">
        <v>250</v>
      </c>
    </row>
    <row r="63" customFormat="false" ht="51" hidden="false" customHeight="true" outlineLevel="0" collapsed="false">
      <c r="A63" s="34"/>
      <c r="B63" s="43"/>
      <c r="C63" s="39" t="s">
        <v>29</v>
      </c>
      <c r="D63" s="44" t="n">
        <f aca="false">E63+F63+G63+H63+I63</f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L63" s="38"/>
    </row>
    <row r="64" customFormat="false" ht="37.5" hidden="true" customHeight="true" outlineLevel="0" collapsed="false">
      <c r="A64" s="34"/>
      <c r="B64" s="43"/>
      <c r="C64" s="39" t="s">
        <v>30</v>
      </c>
      <c r="D64" s="44" t="n">
        <f aca="false">E64+F64+G64+H64+I64</f>
        <v>0</v>
      </c>
      <c r="E64" s="40" t="n">
        <f aca="false">E71</f>
        <v>0</v>
      </c>
      <c r="F64" s="40" t="n">
        <f aca="false">F71</f>
        <v>0</v>
      </c>
      <c r="G64" s="40" t="n">
        <f aca="false">G71</f>
        <v>0</v>
      </c>
      <c r="H64" s="40" t="n">
        <f aca="false">H71</f>
        <v>0</v>
      </c>
      <c r="I64" s="40" t="n">
        <f aca="false">I71</f>
        <v>0</v>
      </c>
    </row>
    <row r="65" customFormat="false" ht="30" hidden="false" customHeight="true" outlineLevel="0" collapsed="false">
      <c r="A65" s="34"/>
      <c r="B65" s="43"/>
      <c r="C65" s="39" t="s">
        <v>31</v>
      </c>
      <c r="D65" s="44" t="n">
        <f aca="false">E65+F65+G65+H65+I65</f>
        <v>0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</row>
    <row r="66" customFormat="false" ht="15.75" hidden="true" customHeight="true" outlineLevel="0" collapsed="false">
      <c r="A66" s="34" t="s">
        <v>36</v>
      </c>
      <c r="B66" s="43" t="s">
        <v>49</v>
      </c>
      <c r="C66" s="42" t="s">
        <v>16</v>
      </c>
      <c r="D66" s="123"/>
      <c r="E66" s="37"/>
      <c r="F66" s="37"/>
      <c r="G66" s="37"/>
      <c r="H66" s="37"/>
      <c r="I66" s="37"/>
    </row>
    <row r="67" customFormat="false" ht="18.75" hidden="true" customHeight="true" outlineLevel="0" collapsed="false">
      <c r="A67" s="34"/>
      <c r="B67" s="43"/>
      <c r="C67" s="49" t="s">
        <v>37</v>
      </c>
      <c r="D67" s="124"/>
      <c r="E67" s="40"/>
      <c r="F67" s="40"/>
      <c r="G67" s="40"/>
      <c r="H67" s="40"/>
      <c r="I67" s="40"/>
      <c r="J67" s="38"/>
    </row>
    <row r="68" customFormat="false" ht="18.75" hidden="true" customHeight="true" outlineLevel="0" collapsed="false">
      <c r="A68" s="34"/>
      <c r="B68" s="43"/>
      <c r="C68" s="49" t="s">
        <v>38</v>
      </c>
      <c r="D68" s="124"/>
      <c r="E68" s="40"/>
      <c r="F68" s="40"/>
      <c r="G68" s="40"/>
      <c r="H68" s="40"/>
      <c r="I68" s="40"/>
    </row>
    <row r="69" customFormat="false" ht="18.75" hidden="true" customHeight="true" outlineLevel="0" collapsed="false">
      <c r="A69" s="34"/>
      <c r="B69" s="43"/>
      <c r="C69" s="49" t="s">
        <v>39</v>
      </c>
      <c r="D69" s="124"/>
      <c r="E69" s="40"/>
      <c r="F69" s="40"/>
      <c r="G69" s="40"/>
      <c r="H69" s="40"/>
      <c r="I69" s="40"/>
      <c r="J69" s="38"/>
    </row>
    <row r="70" customFormat="false" ht="56.25" hidden="true" customHeight="true" outlineLevel="0" collapsed="false">
      <c r="A70" s="34"/>
      <c r="B70" s="43"/>
      <c r="C70" s="49" t="s">
        <v>40</v>
      </c>
      <c r="D70" s="124"/>
      <c r="E70" s="40"/>
      <c r="F70" s="40"/>
      <c r="G70" s="40"/>
      <c r="H70" s="40"/>
      <c r="I70" s="40"/>
    </row>
    <row r="71" customFormat="false" ht="37.5" hidden="true" customHeight="true" outlineLevel="0" collapsed="false">
      <c r="A71" s="34"/>
      <c r="B71" s="43"/>
      <c r="C71" s="49" t="s">
        <v>30</v>
      </c>
      <c r="D71" s="124"/>
      <c r="E71" s="40"/>
      <c r="F71" s="40"/>
      <c r="G71" s="40"/>
      <c r="H71" s="40"/>
      <c r="I71" s="40"/>
    </row>
    <row r="72" customFormat="false" ht="18.75" hidden="true" customHeight="true" outlineLevel="0" collapsed="false">
      <c r="A72" s="34"/>
      <c r="B72" s="43"/>
      <c r="C72" s="49" t="s">
        <v>41</v>
      </c>
      <c r="D72" s="124"/>
      <c r="E72" s="40"/>
      <c r="F72" s="40"/>
      <c r="G72" s="40"/>
      <c r="H72" s="40"/>
      <c r="I72" s="40"/>
    </row>
    <row r="73" customFormat="false" ht="19.5" hidden="false" customHeight="true" outlineLevel="0" collapsed="false">
      <c r="A73" s="34" t="s">
        <v>50</v>
      </c>
      <c r="B73" s="43" t="s">
        <v>51</v>
      </c>
      <c r="C73" s="42" t="s">
        <v>16</v>
      </c>
      <c r="D73" s="37" t="n">
        <f aca="false">D74+D75+D76+D77+D78+D79</f>
        <v>3958727</v>
      </c>
      <c r="E73" s="37" t="n">
        <f aca="false">E74+E75+E76+E77+E78+E79</f>
        <v>791631</v>
      </c>
      <c r="F73" s="37" t="n">
        <f aca="false">F74+F75+F76+F77+F78+F79</f>
        <v>791774</v>
      </c>
      <c r="G73" s="37" t="n">
        <f aca="false">G74+G75+G76+G77+G78+G79</f>
        <v>791774</v>
      </c>
      <c r="H73" s="37" t="n">
        <f aca="false">H74+H75+H76+H77+H78+H79</f>
        <v>791774</v>
      </c>
      <c r="I73" s="37" t="n">
        <f aca="false">I74+I75+I76+I77+I78+I79</f>
        <v>791774</v>
      </c>
    </row>
    <row r="74" customFormat="false" ht="28.5" hidden="false" customHeight="true" outlineLevel="0" collapsed="false">
      <c r="A74" s="34"/>
      <c r="B74" s="43"/>
      <c r="C74" s="39" t="s">
        <v>26</v>
      </c>
      <c r="D74" s="44" t="n">
        <f aca="false">E74+F74+G74+H74+I74</f>
        <v>0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</row>
    <row r="75" customFormat="false" ht="28.5" hidden="false" customHeight="true" outlineLevel="0" collapsed="false">
      <c r="A75" s="34"/>
      <c r="B75" s="43"/>
      <c r="C75" s="39" t="s">
        <v>27</v>
      </c>
      <c r="D75" s="44" t="n">
        <f aca="false">E75+F75+G75+H75+I75</f>
        <v>0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</row>
    <row r="76" customFormat="false" ht="28.5" hidden="false" customHeight="true" outlineLevel="0" collapsed="false">
      <c r="A76" s="34"/>
      <c r="B76" s="43"/>
      <c r="C76" s="39" t="s">
        <v>28</v>
      </c>
      <c r="D76" s="44" t="n">
        <f aca="false">E76+F76+G76+H76+I76</f>
        <v>2913087</v>
      </c>
      <c r="E76" s="41" t="n">
        <f aca="false">582646-154+11</f>
        <v>582503</v>
      </c>
      <c r="F76" s="40" t="n">
        <v>582646</v>
      </c>
      <c r="G76" s="40" t="n">
        <v>582646</v>
      </c>
      <c r="H76" s="40" t="n">
        <v>582646</v>
      </c>
      <c r="I76" s="40" t="n">
        <v>582646</v>
      </c>
    </row>
    <row r="77" customFormat="false" ht="45" hidden="false" customHeight="true" outlineLevel="0" collapsed="false">
      <c r="A77" s="34"/>
      <c r="B77" s="43"/>
      <c r="C77" s="39" t="s">
        <v>29</v>
      </c>
      <c r="D77" s="44" t="n">
        <f aca="false">E77+F77+G77+H77+I77</f>
        <v>0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</row>
    <row r="78" customFormat="false" ht="37.5" hidden="true" customHeight="true" outlineLevel="0" collapsed="false">
      <c r="A78" s="34"/>
      <c r="B78" s="43"/>
      <c r="C78" s="39" t="s">
        <v>30</v>
      </c>
      <c r="D78" s="44" t="n">
        <f aca="false">E78+F78+G78+H78+I78</f>
        <v>0</v>
      </c>
      <c r="E78" s="40"/>
      <c r="F78" s="40"/>
      <c r="G78" s="40"/>
      <c r="H78" s="40"/>
      <c r="I78" s="40"/>
    </row>
    <row r="79" customFormat="false" ht="38.25" hidden="false" customHeight="true" outlineLevel="0" collapsed="false">
      <c r="A79" s="34"/>
      <c r="B79" s="43"/>
      <c r="C79" s="39" t="s">
        <v>31</v>
      </c>
      <c r="D79" s="44" t="n">
        <f aca="false">E79+F79+G79+H79+I79</f>
        <v>1045640</v>
      </c>
      <c r="E79" s="41" t="n">
        <v>209128</v>
      </c>
      <c r="F79" s="41" t="n">
        <v>209128</v>
      </c>
      <c r="G79" s="41" t="n">
        <v>209128</v>
      </c>
      <c r="H79" s="41" t="n">
        <v>209128</v>
      </c>
      <c r="I79" s="41" t="n">
        <v>209128</v>
      </c>
    </row>
    <row r="80" customFormat="false" ht="15" hidden="true" customHeight="true" outlineLevel="0" collapsed="false">
      <c r="A80" s="34" t="s">
        <v>36</v>
      </c>
      <c r="B80" s="43" t="s">
        <v>51</v>
      </c>
      <c r="C80" s="42" t="s">
        <v>16</v>
      </c>
      <c r="D80" s="123"/>
      <c r="E80" s="37"/>
      <c r="F80" s="37"/>
      <c r="G80" s="37"/>
      <c r="H80" s="37"/>
      <c r="I80" s="37"/>
    </row>
    <row r="81" customFormat="false" ht="18.75" hidden="true" customHeight="true" outlineLevel="0" collapsed="false">
      <c r="A81" s="34"/>
      <c r="B81" s="43"/>
      <c r="C81" s="49" t="s">
        <v>37</v>
      </c>
      <c r="D81" s="124"/>
      <c r="E81" s="40"/>
      <c r="F81" s="40"/>
      <c r="G81" s="40"/>
      <c r="H81" s="40"/>
      <c r="I81" s="40"/>
    </row>
    <row r="82" customFormat="false" ht="18.75" hidden="true" customHeight="true" outlineLevel="0" collapsed="false">
      <c r="A82" s="34"/>
      <c r="B82" s="43"/>
      <c r="C82" s="49" t="s">
        <v>38</v>
      </c>
      <c r="D82" s="124"/>
      <c r="E82" s="40"/>
      <c r="F82" s="40"/>
      <c r="G82" s="40"/>
      <c r="H82" s="40"/>
      <c r="I82" s="40"/>
    </row>
    <row r="83" customFormat="false" ht="18.75" hidden="true" customHeight="true" outlineLevel="0" collapsed="false">
      <c r="A83" s="34"/>
      <c r="B83" s="43"/>
      <c r="C83" s="49" t="s">
        <v>39</v>
      </c>
      <c r="D83" s="124"/>
      <c r="E83" s="40"/>
      <c r="F83" s="40"/>
      <c r="G83" s="40"/>
      <c r="H83" s="40"/>
      <c r="I83" s="40"/>
    </row>
    <row r="84" customFormat="false" ht="56.25" hidden="true" customHeight="true" outlineLevel="0" collapsed="false">
      <c r="A84" s="34"/>
      <c r="B84" s="43"/>
      <c r="C84" s="49" t="s">
        <v>40</v>
      </c>
      <c r="D84" s="124"/>
      <c r="E84" s="40"/>
      <c r="F84" s="40"/>
      <c r="G84" s="40"/>
      <c r="H84" s="40"/>
      <c r="I84" s="40"/>
    </row>
    <row r="85" customFormat="false" ht="37.5" hidden="true" customHeight="true" outlineLevel="0" collapsed="false">
      <c r="A85" s="34"/>
      <c r="B85" s="43"/>
      <c r="C85" s="49" t="s">
        <v>30</v>
      </c>
      <c r="D85" s="124"/>
      <c r="E85" s="40"/>
      <c r="F85" s="40"/>
      <c r="G85" s="40"/>
      <c r="H85" s="40"/>
      <c r="I85" s="40"/>
    </row>
    <row r="86" customFormat="false" ht="18.75" hidden="true" customHeight="true" outlineLevel="0" collapsed="false">
      <c r="A86" s="34"/>
      <c r="B86" s="43"/>
      <c r="C86" s="49" t="s">
        <v>41</v>
      </c>
      <c r="D86" s="124"/>
      <c r="E86" s="40"/>
      <c r="F86" s="40"/>
      <c r="G86" s="40"/>
      <c r="H86" s="40"/>
      <c r="I86" s="40"/>
      <c r="J86" s="3" t="s">
        <v>251</v>
      </c>
      <c r="K86" s="52" t="s">
        <v>252</v>
      </c>
    </row>
    <row r="87" customFormat="false" ht="18.75" hidden="false" customHeight="true" outlineLevel="0" collapsed="false">
      <c r="A87" s="34" t="s">
        <v>56</v>
      </c>
      <c r="B87" s="43" t="s">
        <v>57</v>
      </c>
      <c r="C87" s="42" t="s">
        <v>16</v>
      </c>
      <c r="D87" s="37" t="n">
        <f aca="false">D88+D89+D90+D91+D92+D93</f>
        <v>18250</v>
      </c>
      <c r="E87" s="37" t="n">
        <f aca="false">E88+E89+E90+E91+E92+E93</f>
        <v>3650</v>
      </c>
      <c r="F87" s="37" t="n">
        <f aca="false">F88+F89+F90+F91+F92+F93</f>
        <v>3650</v>
      </c>
      <c r="G87" s="37" t="n">
        <f aca="false">G88+G89+G90+G91+G92+G93</f>
        <v>3650</v>
      </c>
      <c r="H87" s="37" t="n">
        <f aca="false">H88+H89+H90+H91+H92+H93</f>
        <v>3650</v>
      </c>
      <c r="I87" s="37" t="n">
        <f aca="false">I88+I89+I90+I91+I92+I93</f>
        <v>3650</v>
      </c>
    </row>
    <row r="88" customFormat="false" ht="22.5" hidden="false" customHeight="true" outlineLevel="0" collapsed="false">
      <c r="A88" s="34"/>
      <c r="B88" s="43"/>
      <c r="C88" s="39" t="s">
        <v>26</v>
      </c>
      <c r="D88" s="44" t="n">
        <f aca="false">E88+F88+G88+H88+I88</f>
        <v>0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143" t="n">
        <v>0</v>
      </c>
      <c r="K88" s="143" t="n">
        <v>0</v>
      </c>
      <c r="L88" s="143" t="n">
        <v>0</v>
      </c>
    </row>
    <row r="89" customFormat="false" ht="24" hidden="false" customHeight="true" outlineLevel="0" collapsed="false">
      <c r="A89" s="34"/>
      <c r="B89" s="43"/>
      <c r="C89" s="39" t="s">
        <v>27</v>
      </c>
      <c r="D89" s="44" t="n">
        <f aca="false">E89+F89+G89+H89+I89</f>
        <v>9125</v>
      </c>
      <c r="E89" s="40" t="n">
        <v>1825</v>
      </c>
      <c r="F89" s="40" t="n">
        <v>1825</v>
      </c>
      <c r="G89" s="40" t="n">
        <v>1825</v>
      </c>
      <c r="H89" s="40" t="n">
        <v>1825</v>
      </c>
      <c r="I89" s="40" t="n">
        <v>1825</v>
      </c>
    </row>
    <row r="90" customFormat="false" ht="27.75" hidden="false" customHeight="true" outlineLevel="0" collapsed="false">
      <c r="A90" s="34"/>
      <c r="B90" s="43"/>
      <c r="C90" s="39" t="s">
        <v>28</v>
      </c>
      <c r="D90" s="44" t="n">
        <f aca="false">E90+F90+G90+H90+I90</f>
        <v>9125</v>
      </c>
      <c r="E90" s="40" t="n">
        <v>1825</v>
      </c>
      <c r="F90" s="40" t="n">
        <v>1825</v>
      </c>
      <c r="G90" s="40" t="n">
        <v>1825</v>
      </c>
      <c r="H90" s="40" t="n">
        <v>1825</v>
      </c>
      <c r="I90" s="40" t="n">
        <v>1825</v>
      </c>
    </row>
    <row r="91" customFormat="false" ht="43.5" hidden="false" customHeight="true" outlineLevel="0" collapsed="false">
      <c r="A91" s="34"/>
      <c r="B91" s="43"/>
      <c r="C91" s="39" t="s">
        <v>29</v>
      </c>
      <c r="D91" s="44" t="n">
        <f aca="false">E91+F91+G91+H91+I91</f>
        <v>0</v>
      </c>
      <c r="E91" s="40" t="n">
        <v>0</v>
      </c>
      <c r="F91" s="40" t="n">
        <v>0</v>
      </c>
      <c r="G91" s="40" t="n">
        <v>0</v>
      </c>
      <c r="H91" s="40" t="n">
        <v>0</v>
      </c>
      <c r="I91" s="40" t="n">
        <v>0</v>
      </c>
    </row>
    <row r="92" customFormat="false" ht="37.5" hidden="true" customHeight="true" outlineLevel="0" collapsed="false">
      <c r="A92" s="34"/>
      <c r="B92" s="43"/>
      <c r="C92" s="39" t="s">
        <v>30</v>
      </c>
      <c r="D92" s="44" t="n">
        <f aca="false">E92+F92+G92+H92+I92</f>
        <v>0</v>
      </c>
      <c r="E92" s="40" t="n">
        <f aca="false">E99</f>
        <v>0</v>
      </c>
      <c r="F92" s="40" t="n">
        <f aca="false">F99</f>
        <v>0</v>
      </c>
      <c r="G92" s="40" t="n">
        <f aca="false">G99</f>
        <v>0</v>
      </c>
      <c r="H92" s="40" t="n">
        <f aca="false">H99</f>
        <v>0</v>
      </c>
      <c r="I92" s="40" t="n">
        <f aca="false">I99</f>
        <v>0</v>
      </c>
    </row>
    <row r="93" customFormat="false" ht="36" hidden="false" customHeight="true" outlineLevel="0" collapsed="false">
      <c r="A93" s="34"/>
      <c r="B93" s="43"/>
      <c r="C93" s="39" t="s">
        <v>31</v>
      </c>
      <c r="D93" s="44" t="n">
        <f aca="false">E93+F93+G93+H93+I93</f>
        <v>0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</row>
    <row r="94" customFormat="false" ht="15" hidden="true" customHeight="true" outlineLevel="0" collapsed="false">
      <c r="A94" s="34" t="s">
        <v>36</v>
      </c>
      <c r="B94" s="43" t="s">
        <v>58</v>
      </c>
      <c r="C94" s="42" t="s">
        <v>16</v>
      </c>
      <c r="D94" s="123"/>
      <c r="E94" s="37"/>
      <c r="F94" s="37"/>
      <c r="G94" s="37"/>
      <c r="H94" s="37"/>
      <c r="I94" s="37"/>
    </row>
    <row r="95" customFormat="false" ht="18.75" hidden="true" customHeight="true" outlineLevel="0" collapsed="false">
      <c r="A95" s="34"/>
      <c r="B95" s="43"/>
      <c r="C95" s="49" t="s">
        <v>37</v>
      </c>
      <c r="D95" s="124"/>
      <c r="E95" s="40"/>
      <c r="F95" s="40"/>
      <c r="G95" s="40"/>
      <c r="H95" s="40"/>
      <c r="I95" s="40"/>
    </row>
    <row r="96" customFormat="false" ht="18.75" hidden="true" customHeight="true" outlineLevel="0" collapsed="false">
      <c r="A96" s="34"/>
      <c r="B96" s="43"/>
      <c r="C96" s="49" t="s">
        <v>38</v>
      </c>
      <c r="D96" s="124"/>
      <c r="E96" s="40"/>
      <c r="F96" s="40"/>
      <c r="G96" s="40"/>
      <c r="H96" s="40"/>
      <c r="I96" s="40"/>
    </row>
    <row r="97" customFormat="false" ht="18.75" hidden="true" customHeight="true" outlineLevel="0" collapsed="false">
      <c r="A97" s="34"/>
      <c r="B97" s="43"/>
      <c r="C97" s="49" t="s">
        <v>39</v>
      </c>
      <c r="D97" s="124"/>
      <c r="E97" s="40"/>
      <c r="F97" s="40"/>
      <c r="G97" s="40"/>
      <c r="H97" s="40"/>
      <c r="I97" s="40"/>
    </row>
    <row r="98" customFormat="false" ht="56.25" hidden="true" customHeight="true" outlineLevel="0" collapsed="false">
      <c r="A98" s="34"/>
      <c r="B98" s="43"/>
      <c r="C98" s="49" t="s">
        <v>40</v>
      </c>
      <c r="D98" s="124"/>
      <c r="E98" s="40"/>
      <c r="F98" s="40"/>
      <c r="G98" s="40"/>
      <c r="H98" s="40"/>
      <c r="I98" s="40"/>
    </row>
    <row r="99" customFormat="false" ht="37.5" hidden="true" customHeight="true" outlineLevel="0" collapsed="false">
      <c r="A99" s="34"/>
      <c r="B99" s="43"/>
      <c r="C99" s="49" t="s">
        <v>30</v>
      </c>
      <c r="D99" s="124"/>
      <c r="E99" s="40"/>
      <c r="F99" s="40"/>
      <c r="G99" s="40"/>
      <c r="H99" s="40"/>
      <c r="I99" s="40"/>
    </row>
    <row r="100" customFormat="false" ht="18.75" hidden="true" customHeight="true" outlineLevel="0" collapsed="false">
      <c r="A100" s="34"/>
      <c r="B100" s="43"/>
      <c r="C100" s="49" t="s">
        <v>41</v>
      </c>
      <c r="D100" s="124"/>
      <c r="E100" s="40"/>
      <c r="F100" s="40"/>
      <c r="G100" s="40"/>
      <c r="H100" s="40"/>
      <c r="I100" s="40"/>
    </row>
    <row r="101" customFormat="false" ht="28.5" hidden="false" customHeight="true" outlineLevel="0" collapsed="false">
      <c r="A101" s="34" t="s">
        <v>59</v>
      </c>
      <c r="B101" s="61" t="s">
        <v>60</v>
      </c>
      <c r="C101" s="42" t="s">
        <v>16</v>
      </c>
      <c r="D101" s="37" t="n">
        <f aca="false">D102+D103+D104+D105+D106+D107</f>
        <v>4010</v>
      </c>
      <c r="E101" s="37" t="n">
        <f aca="false">E102+E103+E104+E105+E106+E107</f>
        <v>802</v>
      </c>
      <c r="F101" s="37" t="n">
        <f aca="false">F102+F103+F104+F105+F106+F107</f>
        <v>802</v>
      </c>
      <c r="G101" s="37" t="n">
        <f aca="false">G102+G103+G104+G105+G106+G107</f>
        <v>802</v>
      </c>
      <c r="H101" s="37" t="n">
        <f aca="false">H102+H103+H104+H105+H106+H107</f>
        <v>802</v>
      </c>
      <c r="I101" s="37" t="n">
        <f aca="false">I102+I103+I104+I105+I106+I107</f>
        <v>802</v>
      </c>
    </row>
    <row r="102" customFormat="false" ht="34.5" hidden="false" customHeight="true" outlineLevel="0" collapsed="false">
      <c r="A102" s="34"/>
      <c r="B102" s="61"/>
      <c r="C102" s="39" t="s">
        <v>26</v>
      </c>
      <c r="D102" s="44" t="n">
        <f aca="false">E102+F102+G102+H102+I102</f>
        <v>0</v>
      </c>
      <c r="E102" s="40" t="n">
        <v>0</v>
      </c>
      <c r="F102" s="40" t="n">
        <v>0</v>
      </c>
      <c r="G102" s="40" t="n">
        <v>0</v>
      </c>
      <c r="H102" s="40" t="n">
        <v>0</v>
      </c>
      <c r="I102" s="40" t="n">
        <v>0</v>
      </c>
    </row>
    <row r="103" customFormat="false" ht="24.75" hidden="false" customHeight="true" outlineLevel="0" collapsed="false">
      <c r="A103" s="34"/>
      <c r="B103" s="61"/>
      <c r="C103" s="39" t="s">
        <v>27</v>
      </c>
      <c r="D103" s="44" t="n">
        <f aca="false">E103+F103+G103+H103+I103</f>
        <v>3965</v>
      </c>
      <c r="E103" s="40" t="n">
        <v>793</v>
      </c>
      <c r="F103" s="40" t="n">
        <v>793</v>
      </c>
      <c r="G103" s="40" t="n">
        <v>793</v>
      </c>
      <c r="H103" s="40" t="n">
        <v>793</v>
      </c>
      <c r="I103" s="40" t="n">
        <v>793</v>
      </c>
      <c r="J103" s="143" t="n">
        <v>793</v>
      </c>
      <c r="K103" s="143" t="n">
        <v>793</v>
      </c>
      <c r="L103" s="143" t="n">
        <v>793</v>
      </c>
      <c r="M103" s="143" t="n">
        <v>793</v>
      </c>
      <c r="N103" s="143" t="n">
        <v>793</v>
      </c>
    </row>
    <row r="104" customFormat="false" ht="38.25" hidden="false" customHeight="true" outlineLevel="0" collapsed="false">
      <c r="A104" s="34"/>
      <c r="B104" s="61"/>
      <c r="C104" s="39" t="s">
        <v>28</v>
      </c>
      <c r="D104" s="44" t="n">
        <f aca="false">E104+F104+G104+H104+I104</f>
        <v>45</v>
      </c>
      <c r="E104" s="40" t="n">
        <v>9</v>
      </c>
      <c r="F104" s="40" t="n">
        <v>9</v>
      </c>
      <c r="G104" s="40" t="n">
        <v>9</v>
      </c>
      <c r="H104" s="40" t="n">
        <v>9</v>
      </c>
      <c r="I104" s="40" t="n">
        <v>9</v>
      </c>
    </row>
    <row r="105" customFormat="false" ht="37.5" hidden="false" customHeight="false" outlineLevel="0" collapsed="false">
      <c r="A105" s="34"/>
      <c r="B105" s="61"/>
      <c r="C105" s="39" t="s">
        <v>29</v>
      </c>
      <c r="D105" s="44" t="n">
        <f aca="false">E105+F105+G105+H105+I105</f>
        <v>0</v>
      </c>
      <c r="E105" s="40" t="n">
        <v>0</v>
      </c>
      <c r="F105" s="40" t="n">
        <v>0</v>
      </c>
      <c r="G105" s="40" t="n">
        <v>0</v>
      </c>
      <c r="H105" s="40" t="n">
        <v>0</v>
      </c>
      <c r="I105" s="40" t="n">
        <v>0</v>
      </c>
    </row>
    <row r="106" customFormat="false" ht="30" hidden="true" customHeight="true" outlineLevel="0" collapsed="false">
      <c r="A106" s="34"/>
      <c r="B106" s="61"/>
      <c r="C106" s="39" t="s">
        <v>30</v>
      </c>
      <c r="D106" s="44" t="n">
        <f aca="false">E106+F106+G106+H106+I106</f>
        <v>0</v>
      </c>
      <c r="E106" s="40" t="n">
        <v>0</v>
      </c>
      <c r="F106" s="40" t="n">
        <v>0</v>
      </c>
      <c r="G106" s="40" t="n">
        <v>0</v>
      </c>
      <c r="H106" s="40" t="n">
        <v>0</v>
      </c>
      <c r="I106" s="40" t="n">
        <v>0</v>
      </c>
    </row>
    <row r="107" customFormat="false" ht="51.75" hidden="false" customHeight="true" outlineLevel="0" collapsed="false">
      <c r="A107" s="34"/>
      <c r="B107" s="61"/>
      <c r="C107" s="39" t="s">
        <v>31</v>
      </c>
      <c r="D107" s="44" t="n">
        <f aca="false">E107+F107+G107+H107+I107</f>
        <v>0</v>
      </c>
      <c r="E107" s="40" t="n">
        <v>0</v>
      </c>
      <c r="F107" s="40" t="n">
        <v>0</v>
      </c>
      <c r="G107" s="40" t="n">
        <v>0</v>
      </c>
      <c r="H107" s="40" t="n">
        <v>0</v>
      </c>
      <c r="I107" s="40" t="n">
        <v>0</v>
      </c>
    </row>
    <row r="108" customFormat="false" ht="18.95" hidden="true" customHeight="true" outlineLevel="0" collapsed="false">
      <c r="A108" s="34" t="s">
        <v>36</v>
      </c>
      <c r="B108" s="61" t="s">
        <v>61</v>
      </c>
      <c r="C108" s="42" t="s">
        <v>16</v>
      </c>
      <c r="D108" s="123"/>
      <c r="E108" s="37"/>
      <c r="F108" s="37"/>
      <c r="G108" s="37"/>
      <c r="H108" s="37"/>
      <c r="I108" s="37"/>
    </row>
    <row r="109" customFormat="false" ht="18.95" hidden="true" customHeight="true" outlineLevel="0" collapsed="false">
      <c r="A109" s="34"/>
      <c r="B109" s="61"/>
      <c r="C109" s="49" t="s">
        <v>37</v>
      </c>
      <c r="D109" s="124"/>
      <c r="E109" s="40"/>
      <c r="F109" s="40"/>
      <c r="G109" s="40"/>
      <c r="H109" s="40"/>
      <c r="I109" s="40"/>
    </row>
    <row r="110" customFormat="false" ht="18.95" hidden="true" customHeight="true" outlineLevel="0" collapsed="false">
      <c r="A110" s="34"/>
      <c r="B110" s="61"/>
      <c r="C110" s="49" t="s">
        <v>38</v>
      </c>
      <c r="D110" s="124"/>
      <c r="E110" s="40"/>
      <c r="F110" s="40"/>
      <c r="G110" s="40"/>
      <c r="H110" s="40"/>
      <c r="I110" s="40"/>
    </row>
    <row r="111" customFormat="false" ht="18.95" hidden="true" customHeight="true" outlineLevel="0" collapsed="false">
      <c r="A111" s="34"/>
      <c r="B111" s="61"/>
      <c r="C111" s="49" t="s">
        <v>39</v>
      </c>
      <c r="D111" s="124"/>
      <c r="E111" s="40"/>
      <c r="F111" s="40"/>
      <c r="G111" s="40"/>
      <c r="H111" s="40"/>
      <c r="I111" s="40"/>
    </row>
    <row r="112" customFormat="false" ht="56.25" hidden="true" customHeight="true" outlineLevel="0" collapsed="false">
      <c r="A112" s="34"/>
      <c r="B112" s="61"/>
      <c r="C112" s="49" t="s">
        <v>40</v>
      </c>
      <c r="D112" s="124"/>
      <c r="E112" s="40"/>
      <c r="F112" s="40"/>
      <c r="G112" s="40"/>
      <c r="H112" s="40"/>
      <c r="I112" s="40"/>
    </row>
    <row r="113" customFormat="false" ht="37.5" hidden="true" customHeight="true" outlineLevel="0" collapsed="false">
      <c r="A113" s="34"/>
      <c r="B113" s="61"/>
      <c r="C113" s="49" t="s">
        <v>30</v>
      </c>
      <c r="D113" s="124"/>
      <c r="E113" s="40"/>
      <c r="F113" s="40"/>
      <c r="G113" s="40"/>
      <c r="H113" s="40"/>
      <c r="I113" s="40"/>
    </row>
    <row r="114" customFormat="false" ht="18.95" hidden="true" customHeight="true" outlineLevel="0" collapsed="false">
      <c r="A114" s="34"/>
      <c r="B114" s="61"/>
      <c r="C114" s="49" t="s">
        <v>41</v>
      </c>
      <c r="D114" s="124"/>
      <c r="E114" s="40"/>
      <c r="F114" s="40"/>
      <c r="G114" s="40"/>
      <c r="H114" s="40"/>
      <c r="I114" s="40"/>
    </row>
    <row r="115" customFormat="false" ht="24.75" hidden="false" customHeight="true" outlineLevel="0" collapsed="false">
      <c r="A115" s="34" t="s">
        <v>62</v>
      </c>
      <c r="B115" s="35" t="s">
        <v>63</v>
      </c>
      <c r="C115" s="42" t="s">
        <v>16</v>
      </c>
      <c r="D115" s="37" t="n">
        <f aca="false">D116+D117+D118+D119+D120+D121</f>
        <v>9834806</v>
      </c>
      <c r="E115" s="37" t="n">
        <f aca="false">E116+E117+E118+E119+E120+E121</f>
        <v>2018066</v>
      </c>
      <c r="F115" s="37" t="n">
        <f aca="false">F116+F117+F118+F119+F120+F121</f>
        <v>1954185</v>
      </c>
      <c r="G115" s="37" t="n">
        <f aca="false">G116+G117+G118+G119+G120+G121</f>
        <v>1954185</v>
      </c>
      <c r="H115" s="37" t="n">
        <f aca="false">H116+H117+H118+H119+H120+H121</f>
        <v>1954185</v>
      </c>
      <c r="I115" s="37" t="n">
        <f aca="false">I116+I117+I118+I119+I120+I121</f>
        <v>1954185</v>
      </c>
      <c r="J115" s="38" t="n">
        <f aca="false">E115-E121</f>
        <v>1995660</v>
      </c>
      <c r="K115" s="38" t="n">
        <f aca="false">E115-E160</f>
        <v>2018066</v>
      </c>
      <c r="L115" s="38" t="n">
        <f aca="false">J115-1495215</f>
        <v>500445</v>
      </c>
      <c r="O115" s="38" t="n">
        <f aca="false">D115+'бюджет 2017-20 в програм '!F141</f>
        <v>20251634</v>
      </c>
    </row>
    <row r="116" customFormat="false" ht="18.75" hidden="false" customHeight="false" outlineLevel="0" collapsed="false">
      <c r="A116" s="34"/>
      <c r="B116" s="35"/>
      <c r="C116" s="39" t="s">
        <v>26</v>
      </c>
      <c r="D116" s="40" t="n">
        <f aca="false">D123+D137+D151+D165+D179+D193+D207+D221+D235+D249</f>
        <v>0</v>
      </c>
      <c r="E116" s="40" t="n">
        <f aca="false">E123+E137+E151+E165+E179+E193+E207+E221+E235+E249</f>
        <v>0</v>
      </c>
      <c r="F116" s="40" t="n">
        <f aca="false">F123+F137+F151+F165+F179+F193+F207+F221+F235+F249</f>
        <v>0</v>
      </c>
      <c r="G116" s="40" t="n">
        <f aca="false">G123+G137+G151+G165+G179+G193+G207+G221+G235+G249</f>
        <v>0</v>
      </c>
      <c r="H116" s="40" t="n">
        <f aca="false">H123+H137+H151+H165+H179+H193+H207+H221+H235+H249</f>
        <v>0</v>
      </c>
      <c r="I116" s="40" t="n">
        <f aca="false">I123+I137+I151+I165+I179+I193+I207+I221+I235+I249</f>
        <v>0</v>
      </c>
      <c r="J116" s="38" t="e">
        <f aca="false">#REF!+E115+F115+G115+H115+I115</f>
        <v>#REF!</v>
      </c>
      <c r="K116" s="38"/>
      <c r="L116" s="38"/>
    </row>
    <row r="117" customFormat="false" ht="18.75" hidden="false" customHeight="false" outlineLevel="0" collapsed="false">
      <c r="A117" s="34"/>
      <c r="B117" s="35"/>
      <c r="C117" s="39" t="s">
        <v>27</v>
      </c>
      <c r="D117" s="40" t="n">
        <f aca="false">D124+D138+D152+D166+D180+D194+D208+D222+D236+D250</f>
        <v>7711156</v>
      </c>
      <c r="E117" s="40" t="n">
        <f aca="false">E124+E138+E152+E166+E180+E194+E208+E222+E236+E250</f>
        <v>1591396</v>
      </c>
      <c r="F117" s="40" t="n">
        <f aca="false">F124+F138+F152+F166+F180+F194+F208+F222+F236+F250</f>
        <v>1529940</v>
      </c>
      <c r="G117" s="40" t="n">
        <f aca="false">G124+G138+G152+G166+G180+G194+G208+G222+G236+G250</f>
        <v>1529940</v>
      </c>
      <c r="H117" s="40" t="n">
        <f aca="false">H124+H138+H152+H166+H180+H194+H208+H222+H236+H250</f>
        <v>1529940</v>
      </c>
      <c r="I117" s="40" t="n">
        <f aca="false">I124+I138+I152+I166+I180+I194+I208+I222+I236+I250</f>
        <v>1529940</v>
      </c>
      <c r="K117" s="38"/>
      <c r="L117" s="38"/>
      <c r="M117" s="38"/>
    </row>
    <row r="118" customFormat="false" ht="37.5" hidden="false" customHeight="false" outlineLevel="0" collapsed="false">
      <c r="A118" s="34"/>
      <c r="B118" s="35"/>
      <c r="C118" s="39" t="s">
        <v>28</v>
      </c>
      <c r="D118" s="40" t="n">
        <f aca="false">D125+D139+D153+D167+D181+D195+D209+D223+D237+D251</f>
        <v>2011620</v>
      </c>
      <c r="E118" s="40" t="n">
        <f aca="false">E125+E139+E153+E167+E181+E195+E209+E223+E237+E251</f>
        <v>404264</v>
      </c>
      <c r="F118" s="40" t="n">
        <f aca="false">F125+F139+F153+F167+F181+F195+F209+F223+F237+F251</f>
        <v>401839</v>
      </c>
      <c r="G118" s="40" t="n">
        <f aca="false">G125+G139+G153+G167+G181+G195+G209+G223+G237+G251</f>
        <v>401839</v>
      </c>
      <c r="H118" s="40" t="n">
        <f aca="false">H125+H139+H153+H167+H181+H195+H209+H223+H237+H251</f>
        <v>401839</v>
      </c>
      <c r="I118" s="40" t="n">
        <f aca="false">I125+I139+I153+I167+I181+I195+I209+I223+I237+I251</f>
        <v>401839</v>
      </c>
      <c r="K118" s="38" t="n">
        <f aca="false">E118-E160</f>
        <v>404264</v>
      </c>
      <c r="L118" s="38"/>
    </row>
    <row r="119" customFormat="false" ht="37.5" hidden="false" customHeight="false" outlineLevel="0" collapsed="false">
      <c r="A119" s="34"/>
      <c r="B119" s="35"/>
      <c r="C119" s="39" t="s">
        <v>29</v>
      </c>
      <c r="D119" s="40" t="n">
        <f aca="false">D126+D140+D154+D168+D182+D196+D210+D224+D238+D252</f>
        <v>0</v>
      </c>
      <c r="E119" s="40" t="n">
        <f aca="false">E126+E140+E154+E168+E182+E196+E210+E224+E238+E252</f>
        <v>0</v>
      </c>
      <c r="F119" s="40" t="n">
        <f aca="false">F126+F140+F154+F168+F182+F196+F210+F224+F238+F252</f>
        <v>0</v>
      </c>
      <c r="G119" s="40" t="n">
        <f aca="false">G126+G140+G154+G168+G182+G196+G210+G224+G238+G252</f>
        <v>0</v>
      </c>
      <c r="H119" s="40" t="n">
        <f aca="false">H126+H140+H154+H168+H182+H196+H210+H224+H238+H252</f>
        <v>0</v>
      </c>
      <c r="I119" s="40" t="n">
        <f aca="false">I126+I140+I154+I168+I182+I196+I210+I224+I238+I252</f>
        <v>0</v>
      </c>
      <c r="M119" s="38"/>
    </row>
    <row r="120" customFormat="false" ht="37.5" hidden="true" customHeight="true" outlineLevel="0" collapsed="false">
      <c r="A120" s="34"/>
      <c r="B120" s="35"/>
      <c r="C120" s="39" t="s">
        <v>30</v>
      </c>
      <c r="D120" s="40" t="n">
        <f aca="false">D127+D141+D155+D169+D183+D197+D211+D225+D239+D253</f>
        <v>0</v>
      </c>
      <c r="E120" s="40" t="n">
        <f aca="false">E127+E141+E155+E169+E183+E197+E211+E225+E239+E253</f>
        <v>0</v>
      </c>
      <c r="F120" s="40" t="n">
        <f aca="false">F127+F141+F155+F169+F183+F197+F211+F225+F239+F253</f>
        <v>0</v>
      </c>
      <c r="G120" s="40" t="n">
        <f aca="false">G127+G141+G155+G169+G183+G197+G211+G225+G239+G253</f>
        <v>0</v>
      </c>
      <c r="H120" s="40" t="n">
        <f aca="false">H127+H141+H155+H169+H183+H197+H211+H225+H239+H253</f>
        <v>0</v>
      </c>
      <c r="I120" s="40" t="n">
        <f aca="false">I127+I141+I155+I169+I183+I197+I211+I225+I239+I253</f>
        <v>0</v>
      </c>
    </row>
    <row r="121" customFormat="false" ht="18.75" hidden="false" customHeight="false" outlineLevel="0" collapsed="false">
      <c r="A121" s="34"/>
      <c r="B121" s="35"/>
      <c r="C121" s="39" t="s">
        <v>31</v>
      </c>
      <c r="D121" s="40" t="n">
        <f aca="false">D128+D142+D156+D170+D184+D198+D212+D226+D240+D254</f>
        <v>112030</v>
      </c>
      <c r="E121" s="40" t="n">
        <f aca="false">E128+E142+E156+E170+E184+E198+E212+E226+E240+E254</f>
        <v>22406</v>
      </c>
      <c r="F121" s="40" t="n">
        <f aca="false">F128+F142+F156+F170+F184+F198+F212+F226+F240+F254</f>
        <v>22406</v>
      </c>
      <c r="G121" s="40" t="n">
        <f aca="false">G128+G142+G156+G170+G184+G198+G212+G226+G240+G254</f>
        <v>22406</v>
      </c>
      <c r="H121" s="40" t="n">
        <f aca="false">H128+H142+H156+H170+H184+H198+H212+H226+H240+H254</f>
        <v>22406</v>
      </c>
      <c r="I121" s="40" t="n">
        <f aca="false">I128+I142+I156+I170+I184+I198+I212+I226+I240+I254</f>
        <v>22406</v>
      </c>
    </row>
    <row r="122" customFormat="false" ht="25.5" hidden="false" customHeight="true" outlineLevel="0" collapsed="false">
      <c r="A122" s="34" t="s">
        <v>64</v>
      </c>
      <c r="B122" s="43" t="s">
        <v>65</v>
      </c>
      <c r="C122" s="42" t="s">
        <v>16</v>
      </c>
      <c r="D122" s="44" t="n">
        <f aca="false">E122+F122+G122+H122+I122</f>
        <v>7538180</v>
      </c>
      <c r="E122" s="37" t="n">
        <f aca="false">E123+E124+E125+E126+E127+E128</f>
        <v>1507636</v>
      </c>
      <c r="F122" s="37" t="n">
        <f aca="false">F123+F124+F125+F126+F127+F128</f>
        <v>1507636</v>
      </c>
      <c r="G122" s="37" t="n">
        <f aca="false">G123+G124+G125+G126+G127+G128</f>
        <v>1507636</v>
      </c>
      <c r="H122" s="37" t="n">
        <f aca="false">H123+H124+H125+H126+H127+H128</f>
        <v>1507636</v>
      </c>
      <c r="I122" s="37" t="n">
        <f aca="false">I123+I124+I125+I126+I127+I128</f>
        <v>1507636</v>
      </c>
    </row>
    <row r="123" customFormat="false" ht="30" hidden="false" customHeight="true" outlineLevel="0" collapsed="false">
      <c r="A123" s="34"/>
      <c r="B123" s="43"/>
      <c r="C123" s="49" t="s">
        <v>26</v>
      </c>
      <c r="D123" s="44" t="n">
        <f aca="false">E123+F123+G123+H123+I123</f>
        <v>0</v>
      </c>
      <c r="E123" s="40" t="n">
        <f aca="false">E130</f>
        <v>0</v>
      </c>
      <c r="F123" s="40" t="n">
        <f aca="false">F130</f>
        <v>0</v>
      </c>
      <c r="G123" s="40" t="n">
        <f aca="false">G130</f>
        <v>0</v>
      </c>
      <c r="H123" s="40" t="n">
        <f aca="false">H130</f>
        <v>0</v>
      </c>
      <c r="I123" s="40" t="n">
        <f aca="false">I130</f>
        <v>0</v>
      </c>
    </row>
    <row r="124" customFormat="false" ht="24.75" hidden="false" customHeight="true" outlineLevel="0" collapsed="false">
      <c r="A124" s="34"/>
      <c r="B124" s="43"/>
      <c r="C124" s="49" t="s">
        <v>27</v>
      </c>
      <c r="D124" s="44" t="n">
        <f aca="false">E124+F124+G124+H124+I124</f>
        <v>7538180</v>
      </c>
      <c r="E124" s="40" t="n">
        <v>1507636</v>
      </c>
      <c r="F124" s="40" t="n">
        <v>1507636</v>
      </c>
      <c r="G124" s="40" t="n">
        <v>1507636</v>
      </c>
      <c r="H124" s="40" t="n">
        <v>1507636</v>
      </c>
      <c r="I124" s="40" t="n">
        <v>1507636</v>
      </c>
    </row>
    <row r="125" customFormat="false" ht="31.5" hidden="false" customHeight="true" outlineLevel="0" collapsed="false">
      <c r="A125" s="34"/>
      <c r="B125" s="43"/>
      <c r="C125" s="49" t="s">
        <v>28</v>
      </c>
      <c r="D125" s="44" t="n">
        <f aca="false">E125+F125+G125+H125+I125</f>
        <v>0</v>
      </c>
      <c r="E125" s="40" t="n">
        <f aca="false">E132</f>
        <v>0</v>
      </c>
      <c r="F125" s="40" t="n">
        <f aca="false">F132</f>
        <v>0</v>
      </c>
      <c r="G125" s="40" t="n">
        <f aca="false">G132</f>
        <v>0</v>
      </c>
      <c r="H125" s="40" t="n">
        <f aca="false">H132</f>
        <v>0</v>
      </c>
      <c r="I125" s="40" t="n">
        <f aca="false">I132</f>
        <v>0</v>
      </c>
    </row>
    <row r="126" customFormat="false" ht="37.5" hidden="false" customHeight="false" outlineLevel="0" collapsed="false">
      <c r="A126" s="34"/>
      <c r="B126" s="43"/>
      <c r="C126" s="39" t="s">
        <v>29</v>
      </c>
      <c r="D126" s="44" t="n">
        <f aca="false">E126+F126+G126+H126+I126</f>
        <v>0</v>
      </c>
      <c r="E126" s="40" t="n">
        <f aca="false">E133</f>
        <v>0</v>
      </c>
      <c r="F126" s="40" t="n">
        <f aca="false">F133</f>
        <v>0</v>
      </c>
      <c r="G126" s="40" t="n">
        <f aca="false">G133</f>
        <v>0</v>
      </c>
      <c r="H126" s="40" t="n">
        <f aca="false">H133</f>
        <v>0</v>
      </c>
      <c r="I126" s="40" t="n">
        <f aca="false">I133</f>
        <v>0</v>
      </c>
    </row>
    <row r="127" customFormat="false" ht="37.5" hidden="true" customHeight="true" outlineLevel="0" collapsed="false">
      <c r="A127" s="34"/>
      <c r="B127" s="43"/>
      <c r="C127" s="49" t="s">
        <v>30</v>
      </c>
      <c r="D127" s="44" t="n">
        <f aca="false">E127+F127+G127+H127+I127</f>
        <v>0</v>
      </c>
      <c r="E127" s="40" t="n">
        <f aca="false">E134</f>
        <v>0</v>
      </c>
      <c r="F127" s="40" t="n">
        <f aca="false">F134</f>
        <v>0</v>
      </c>
      <c r="G127" s="40" t="n">
        <f aca="false">G134</f>
        <v>0</v>
      </c>
      <c r="H127" s="40" t="n">
        <f aca="false">H134</f>
        <v>0</v>
      </c>
      <c r="I127" s="40" t="n">
        <f aca="false">I134</f>
        <v>0</v>
      </c>
      <c r="L127" s="3" t="n">
        <v>1036438711</v>
      </c>
    </row>
    <row r="128" customFormat="false" ht="18.75" hidden="false" customHeight="false" outlineLevel="0" collapsed="false">
      <c r="A128" s="34"/>
      <c r="B128" s="43"/>
      <c r="C128" s="39" t="s">
        <v>31</v>
      </c>
      <c r="D128" s="44" t="n">
        <f aca="false">E128+F128+G128+H128+I128</f>
        <v>0</v>
      </c>
      <c r="E128" s="40" t="n">
        <f aca="false">E135</f>
        <v>0</v>
      </c>
      <c r="F128" s="40" t="n">
        <f aca="false">F135</f>
        <v>0</v>
      </c>
      <c r="G128" s="40" t="n">
        <f aca="false">G135</f>
        <v>0</v>
      </c>
      <c r="H128" s="40" t="n">
        <f aca="false">H135</f>
        <v>0</v>
      </c>
      <c r="I128" s="40" t="n">
        <f aca="false">I135</f>
        <v>0</v>
      </c>
      <c r="L128" s="3" t="n">
        <v>1037795627</v>
      </c>
    </row>
    <row r="129" customFormat="false" ht="15" hidden="true" customHeight="true" outlineLevel="0" collapsed="false">
      <c r="A129" s="34" t="s">
        <v>36</v>
      </c>
      <c r="B129" s="43" t="s">
        <v>65</v>
      </c>
      <c r="C129" s="42" t="s">
        <v>16</v>
      </c>
      <c r="D129" s="123"/>
      <c r="E129" s="67"/>
      <c r="F129" s="67"/>
      <c r="G129" s="67"/>
      <c r="H129" s="67"/>
      <c r="I129" s="67"/>
      <c r="L129" s="3" t="n">
        <f aca="false">L127-L128</f>
        <v>-1356916</v>
      </c>
    </row>
    <row r="130" customFormat="false" ht="18.75" hidden="true" customHeight="true" outlineLevel="0" collapsed="false">
      <c r="A130" s="34"/>
      <c r="B130" s="43"/>
      <c r="C130" s="49" t="s">
        <v>37</v>
      </c>
      <c r="D130" s="124"/>
      <c r="E130" s="69"/>
      <c r="F130" s="69"/>
      <c r="G130" s="69"/>
      <c r="H130" s="69"/>
      <c r="I130" s="69"/>
    </row>
    <row r="131" customFormat="false" ht="18.75" hidden="true" customHeight="true" outlineLevel="0" collapsed="false">
      <c r="A131" s="34"/>
      <c r="B131" s="43"/>
      <c r="C131" s="49" t="s">
        <v>38</v>
      </c>
      <c r="D131" s="124"/>
      <c r="E131" s="69"/>
      <c r="F131" s="69"/>
      <c r="G131" s="69"/>
      <c r="H131" s="69"/>
      <c r="I131" s="69"/>
      <c r="J131" s="3" t="n">
        <v>787582</v>
      </c>
      <c r="K131" s="38" t="n">
        <f aca="false">J131-E229-E243</f>
        <v>787582</v>
      </c>
    </row>
    <row r="132" customFormat="false" ht="18.75" hidden="true" customHeight="true" outlineLevel="0" collapsed="false">
      <c r="A132" s="34"/>
      <c r="B132" s="43"/>
      <c r="C132" s="49" t="s">
        <v>39</v>
      </c>
      <c r="D132" s="124"/>
      <c r="E132" s="69"/>
      <c r="F132" s="69"/>
      <c r="G132" s="69"/>
      <c r="H132" s="69"/>
      <c r="I132" s="69"/>
    </row>
    <row r="133" customFormat="false" ht="56.25" hidden="true" customHeight="true" outlineLevel="0" collapsed="false">
      <c r="A133" s="34"/>
      <c r="B133" s="43"/>
      <c r="C133" s="49" t="s">
        <v>40</v>
      </c>
      <c r="D133" s="124"/>
      <c r="E133" s="69"/>
      <c r="F133" s="69"/>
      <c r="G133" s="69"/>
      <c r="H133" s="69"/>
      <c r="I133" s="69"/>
    </row>
    <row r="134" customFormat="false" ht="37.5" hidden="true" customHeight="true" outlineLevel="0" collapsed="false">
      <c r="A134" s="34"/>
      <c r="B134" s="43"/>
      <c r="C134" s="49" t="s">
        <v>30</v>
      </c>
      <c r="D134" s="124"/>
      <c r="E134" s="69"/>
      <c r="F134" s="69"/>
      <c r="G134" s="69"/>
      <c r="H134" s="69"/>
      <c r="I134" s="69"/>
    </row>
    <row r="135" customFormat="false" ht="18.75" hidden="true" customHeight="true" outlineLevel="0" collapsed="false">
      <c r="A135" s="34"/>
      <c r="B135" s="43"/>
      <c r="C135" s="49" t="s">
        <v>41</v>
      </c>
      <c r="D135" s="124"/>
      <c r="E135" s="69"/>
      <c r="F135" s="69"/>
      <c r="G135" s="69"/>
      <c r="H135" s="69"/>
      <c r="I135" s="69"/>
    </row>
    <row r="136" customFormat="false" ht="20.25" hidden="false" customHeight="true" outlineLevel="0" collapsed="false">
      <c r="A136" s="34" t="s">
        <v>69</v>
      </c>
      <c r="B136" s="43" t="s">
        <v>70</v>
      </c>
      <c r="C136" s="42" t="s">
        <v>16</v>
      </c>
      <c r="D136" s="37" t="n">
        <f aca="false">D137+D138+D139+D140+D141+D142</f>
        <v>1310675</v>
      </c>
      <c r="E136" s="37" t="n">
        <f aca="false">E137+E138+E139+E140+E141+E142</f>
        <v>262135</v>
      </c>
      <c r="F136" s="37" t="n">
        <f aca="false">F137+F138+F139+F140+F141+F142</f>
        <v>262135</v>
      </c>
      <c r="G136" s="37" t="n">
        <f aca="false">G137+G138+G139+G140+G141+G142</f>
        <v>262135</v>
      </c>
      <c r="H136" s="37" t="n">
        <f aca="false">H137+H138+H139+H140+H141+H142</f>
        <v>262135</v>
      </c>
      <c r="I136" s="37" t="n">
        <f aca="false">I137+I138+I139+I140+I141+I142</f>
        <v>262135</v>
      </c>
    </row>
    <row r="137" customFormat="false" ht="24.75" hidden="false" customHeight="true" outlineLevel="0" collapsed="false">
      <c r="A137" s="34"/>
      <c r="B137" s="43"/>
      <c r="C137" s="49" t="s">
        <v>26</v>
      </c>
      <c r="D137" s="44" t="n">
        <f aca="false">E137+F137+G137+H137+I137</f>
        <v>0</v>
      </c>
      <c r="E137" s="40" t="n">
        <v>0</v>
      </c>
      <c r="F137" s="40" t="n">
        <v>0</v>
      </c>
      <c r="G137" s="40" t="n">
        <v>0</v>
      </c>
      <c r="H137" s="40" t="n">
        <v>0</v>
      </c>
      <c r="I137" s="40" t="n">
        <v>0</v>
      </c>
    </row>
    <row r="138" customFormat="false" ht="30" hidden="false" customHeight="true" outlineLevel="0" collapsed="false">
      <c r="A138" s="34"/>
      <c r="B138" s="43"/>
      <c r="C138" s="49" t="s">
        <v>27</v>
      </c>
      <c r="D138" s="44" t="n">
        <f aca="false">E138+F138+G138+H138+I138</f>
        <v>5610</v>
      </c>
      <c r="E138" s="40" t="n">
        <v>1122</v>
      </c>
      <c r="F138" s="40" t="n">
        <v>1122</v>
      </c>
      <c r="G138" s="40" t="n">
        <v>1122</v>
      </c>
      <c r="H138" s="40" t="n">
        <v>1122</v>
      </c>
      <c r="I138" s="40" t="n">
        <v>1122</v>
      </c>
    </row>
    <row r="139" customFormat="false" ht="30" hidden="false" customHeight="true" outlineLevel="0" collapsed="false">
      <c r="A139" s="34"/>
      <c r="B139" s="43"/>
      <c r="C139" s="49" t="s">
        <v>28</v>
      </c>
      <c r="D139" s="44" t="n">
        <f aca="false">E139+F139+G139+H139+I139</f>
        <v>1305065</v>
      </c>
      <c r="E139" s="40" t="n">
        <f aca="false">255374+5639</f>
        <v>261013</v>
      </c>
      <c r="F139" s="40" t="n">
        <v>261013</v>
      </c>
      <c r="G139" s="40" t="n">
        <v>261013</v>
      </c>
      <c r="H139" s="40" t="n">
        <v>261013</v>
      </c>
      <c r="I139" s="40" t="n">
        <v>261013</v>
      </c>
    </row>
    <row r="140" customFormat="false" ht="48" hidden="false" customHeight="true" outlineLevel="0" collapsed="false">
      <c r="A140" s="34"/>
      <c r="B140" s="43"/>
      <c r="C140" s="39" t="s">
        <v>29</v>
      </c>
      <c r="D140" s="44" t="n">
        <f aca="false">E140+F140+G140+H140+I140</f>
        <v>0</v>
      </c>
      <c r="E140" s="40" t="n">
        <f aca="false">E147</f>
        <v>0</v>
      </c>
      <c r="F140" s="40" t="n">
        <f aca="false">F147</f>
        <v>0</v>
      </c>
      <c r="G140" s="40" t="n">
        <f aca="false">G147</f>
        <v>0</v>
      </c>
      <c r="H140" s="40" t="n">
        <f aca="false">H147</f>
        <v>0</v>
      </c>
      <c r="I140" s="40" t="n">
        <f aca="false">I147</f>
        <v>0</v>
      </c>
    </row>
    <row r="141" customFormat="false" ht="15" hidden="true" customHeight="true" outlineLevel="0" collapsed="false">
      <c r="A141" s="34"/>
      <c r="B141" s="43"/>
      <c r="C141" s="49" t="s">
        <v>30</v>
      </c>
      <c r="D141" s="44" t="n">
        <f aca="false">E141+F141+G141+H141+I141</f>
        <v>0</v>
      </c>
      <c r="E141" s="40" t="n">
        <f aca="false">E148</f>
        <v>0</v>
      </c>
      <c r="F141" s="40" t="n">
        <f aca="false">F148</f>
        <v>0</v>
      </c>
      <c r="G141" s="40" t="n">
        <f aca="false">G148</f>
        <v>0</v>
      </c>
      <c r="H141" s="40" t="n">
        <f aca="false">H148</f>
        <v>0</v>
      </c>
      <c r="I141" s="40" t="n">
        <f aca="false">I148</f>
        <v>0</v>
      </c>
    </row>
    <row r="142" customFormat="false" ht="44.25" hidden="false" customHeight="true" outlineLevel="0" collapsed="false">
      <c r="A142" s="34"/>
      <c r="B142" s="43"/>
      <c r="C142" s="39" t="s">
        <v>31</v>
      </c>
      <c r="D142" s="44" t="n">
        <f aca="false">E142+F142+G142+H142+I142</f>
        <v>0</v>
      </c>
      <c r="E142" s="40" t="n">
        <f aca="false">E149</f>
        <v>0</v>
      </c>
      <c r="F142" s="40" t="n">
        <f aca="false">F149</f>
        <v>0</v>
      </c>
      <c r="G142" s="40" t="n">
        <f aca="false">G149</f>
        <v>0</v>
      </c>
      <c r="H142" s="40" t="n">
        <f aca="false">H149</f>
        <v>0</v>
      </c>
      <c r="I142" s="40" t="n">
        <f aca="false">I149</f>
        <v>0</v>
      </c>
    </row>
    <row r="143" customFormat="false" ht="15" hidden="true" customHeight="true" outlineLevel="0" collapsed="false">
      <c r="A143" s="51" t="s">
        <v>36</v>
      </c>
      <c r="B143" s="43" t="s">
        <v>71</v>
      </c>
      <c r="C143" s="42" t="s">
        <v>16</v>
      </c>
      <c r="D143" s="123"/>
      <c r="E143" s="37"/>
      <c r="F143" s="37"/>
      <c r="G143" s="37"/>
      <c r="H143" s="37"/>
      <c r="I143" s="37"/>
    </row>
    <row r="144" customFormat="false" ht="18.75" hidden="true" customHeight="true" outlineLevel="0" collapsed="false">
      <c r="A144" s="51"/>
      <c r="B144" s="43"/>
      <c r="C144" s="49" t="s">
        <v>37</v>
      </c>
      <c r="D144" s="124"/>
      <c r="E144" s="40"/>
      <c r="F144" s="40"/>
      <c r="G144" s="40"/>
      <c r="H144" s="40"/>
      <c r="I144" s="40"/>
      <c r="J144" s="3" t="s">
        <v>253</v>
      </c>
    </row>
    <row r="145" customFormat="false" ht="18.75" hidden="true" customHeight="true" outlineLevel="0" collapsed="false">
      <c r="A145" s="51"/>
      <c r="B145" s="43"/>
      <c r="C145" s="49" t="s">
        <v>38</v>
      </c>
      <c r="D145" s="124"/>
      <c r="E145" s="40"/>
      <c r="F145" s="40"/>
      <c r="G145" s="40"/>
      <c r="H145" s="40"/>
      <c r="I145" s="40"/>
      <c r="J145" s="3" t="s">
        <v>254</v>
      </c>
    </row>
    <row r="146" customFormat="false" ht="18.75" hidden="true" customHeight="true" outlineLevel="0" collapsed="false">
      <c r="A146" s="51"/>
      <c r="B146" s="43"/>
      <c r="C146" s="49" t="s">
        <v>39</v>
      </c>
      <c r="D146" s="124"/>
      <c r="E146" s="40"/>
      <c r="F146" s="40"/>
      <c r="G146" s="40"/>
      <c r="H146" s="40"/>
      <c r="I146" s="40"/>
      <c r="J146" s="3" t="n">
        <v>249989</v>
      </c>
      <c r="K146" s="38" t="n">
        <f aca="false">J146-E174-E181-E195-E216-E244</f>
        <v>248289</v>
      </c>
    </row>
    <row r="147" customFormat="false" ht="56.25" hidden="true" customHeight="true" outlineLevel="0" collapsed="false">
      <c r="A147" s="51"/>
      <c r="B147" s="43"/>
      <c r="C147" s="49" t="s">
        <v>40</v>
      </c>
      <c r="D147" s="124"/>
      <c r="E147" s="40"/>
      <c r="F147" s="40"/>
      <c r="G147" s="40"/>
      <c r="H147" s="40"/>
      <c r="I147" s="40"/>
    </row>
    <row r="148" customFormat="false" ht="37.5" hidden="true" customHeight="true" outlineLevel="0" collapsed="false">
      <c r="A148" s="51"/>
      <c r="B148" s="43"/>
      <c r="C148" s="49" t="s">
        <v>30</v>
      </c>
      <c r="D148" s="124"/>
      <c r="E148" s="40"/>
      <c r="F148" s="40"/>
      <c r="G148" s="40"/>
      <c r="H148" s="40"/>
      <c r="I148" s="40"/>
    </row>
    <row r="149" customFormat="false" ht="18.75" hidden="true" customHeight="true" outlineLevel="0" collapsed="false">
      <c r="A149" s="51"/>
      <c r="B149" s="43"/>
      <c r="C149" s="49" t="s">
        <v>41</v>
      </c>
      <c r="D149" s="124"/>
      <c r="E149" s="40"/>
      <c r="F149" s="40"/>
      <c r="G149" s="40"/>
      <c r="H149" s="40"/>
      <c r="I149" s="40"/>
    </row>
    <row r="150" customFormat="false" ht="30" hidden="false" customHeight="true" outlineLevel="0" collapsed="false">
      <c r="A150" s="34" t="s">
        <v>74</v>
      </c>
      <c r="B150" s="43" t="s">
        <v>75</v>
      </c>
      <c r="C150" s="42" t="s">
        <v>16</v>
      </c>
      <c r="D150" s="37" t="n">
        <f aca="false">D151+D152+D153+D154+D155+D156</f>
        <v>98026</v>
      </c>
      <c r="E150" s="37" t="n">
        <f aca="false">E151+E152+E153+E154+E155+E156</f>
        <v>70710</v>
      </c>
      <c r="F150" s="37" t="n">
        <f aca="false">F151+F152+F153+F154+F155+F156</f>
        <v>6829</v>
      </c>
      <c r="G150" s="37" t="n">
        <f aca="false">G151+G152+G153+G154+G155+G156</f>
        <v>6829</v>
      </c>
      <c r="H150" s="37" t="n">
        <f aca="false">H151+H152+H153+H154+H155+H156</f>
        <v>6829</v>
      </c>
      <c r="I150" s="37" t="n">
        <f aca="false">I151+I152+I153+I154+I155+I156</f>
        <v>6829</v>
      </c>
    </row>
    <row r="151" customFormat="false" ht="18.75" hidden="false" customHeight="false" outlineLevel="0" collapsed="false">
      <c r="A151" s="34"/>
      <c r="B151" s="43"/>
      <c r="C151" s="49" t="s">
        <v>26</v>
      </c>
      <c r="D151" s="44" t="n">
        <f aca="false">E151+F151+G151+H151+I151</f>
        <v>0</v>
      </c>
      <c r="E151" s="40" t="n">
        <v>0</v>
      </c>
      <c r="F151" s="40" t="n">
        <v>0</v>
      </c>
      <c r="G151" s="40" t="n">
        <v>0</v>
      </c>
      <c r="H151" s="40" t="n">
        <v>0</v>
      </c>
      <c r="I151" s="40" t="n">
        <v>0</v>
      </c>
    </row>
    <row r="152" customFormat="false" ht="18.75" hidden="false" customHeight="false" outlineLevel="0" collapsed="false">
      <c r="A152" s="34"/>
      <c r="B152" s="43"/>
      <c r="C152" s="49" t="s">
        <v>27</v>
      </c>
      <c r="D152" s="44" t="n">
        <f aca="false">E152+F152+G152+H152+I152</f>
        <v>61456</v>
      </c>
      <c r="E152" s="40" t="n">
        <v>61456</v>
      </c>
      <c r="F152" s="40" t="n">
        <v>0</v>
      </c>
      <c r="G152" s="40" t="n">
        <v>0</v>
      </c>
      <c r="H152" s="40" t="n">
        <v>0</v>
      </c>
      <c r="I152" s="40" t="n">
        <v>0</v>
      </c>
    </row>
    <row r="153" customFormat="false" ht="37.5" hidden="false" customHeight="false" outlineLevel="0" collapsed="false">
      <c r="A153" s="34"/>
      <c r="B153" s="43"/>
      <c r="C153" s="49" t="s">
        <v>28</v>
      </c>
      <c r="D153" s="44" t="n">
        <f aca="false">E153+F153+G153+H153+I153</f>
        <v>36570</v>
      </c>
      <c r="E153" s="41" t="n">
        <f aca="false">2425+6829</f>
        <v>9254</v>
      </c>
      <c r="F153" s="40" t="n">
        <v>6829</v>
      </c>
      <c r="G153" s="40" t="n">
        <v>6829</v>
      </c>
      <c r="H153" s="40" t="n">
        <v>6829</v>
      </c>
      <c r="I153" s="40" t="n">
        <v>6829</v>
      </c>
    </row>
    <row r="154" customFormat="false" ht="37.5" hidden="false" customHeight="false" outlineLevel="0" collapsed="false">
      <c r="A154" s="34"/>
      <c r="B154" s="43"/>
      <c r="C154" s="39" t="s">
        <v>29</v>
      </c>
      <c r="D154" s="44" t="n">
        <f aca="false">E154+F154+G154+H154+I154</f>
        <v>0</v>
      </c>
      <c r="E154" s="40" t="n">
        <f aca="false">E161</f>
        <v>0</v>
      </c>
      <c r="F154" s="40" t="n">
        <f aca="false">F161</f>
        <v>0</v>
      </c>
      <c r="G154" s="40" t="n">
        <f aca="false">G161</f>
        <v>0</v>
      </c>
      <c r="H154" s="40" t="n">
        <f aca="false">H161</f>
        <v>0</v>
      </c>
      <c r="I154" s="40" t="n">
        <f aca="false">I161</f>
        <v>0</v>
      </c>
    </row>
    <row r="155" customFormat="false" ht="37.5" hidden="true" customHeight="true" outlineLevel="0" collapsed="false">
      <c r="A155" s="34"/>
      <c r="B155" s="43"/>
      <c r="C155" s="49" t="s">
        <v>30</v>
      </c>
      <c r="D155" s="44" t="n">
        <f aca="false">E155+F155+G155+H155+I155</f>
        <v>0</v>
      </c>
      <c r="E155" s="40" t="n">
        <f aca="false">E162</f>
        <v>0</v>
      </c>
      <c r="F155" s="40" t="n">
        <f aca="false">F162</f>
        <v>0</v>
      </c>
      <c r="G155" s="40" t="n">
        <f aca="false">G162</f>
        <v>0</v>
      </c>
      <c r="H155" s="40" t="n">
        <f aca="false">H162</f>
        <v>0</v>
      </c>
      <c r="I155" s="40" t="n">
        <f aca="false">I162</f>
        <v>0</v>
      </c>
    </row>
    <row r="156" customFormat="false" ht="18.75" hidden="false" customHeight="false" outlineLevel="0" collapsed="false">
      <c r="A156" s="34"/>
      <c r="B156" s="43"/>
      <c r="C156" s="39" t="s">
        <v>31</v>
      </c>
      <c r="D156" s="44" t="n">
        <f aca="false">E156+F156+G156+H156+I156</f>
        <v>0</v>
      </c>
      <c r="E156" s="40" t="n">
        <f aca="false">E163</f>
        <v>0</v>
      </c>
      <c r="F156" s="40" t="n">
        <f aca="false">F163</f>
        <v>0</v>
      </c>
      <c r="G156" s="40" t="n">
        <f aca="false">G163</f>
        <v>0</v>
      </c>
      <c r="H156" s="40" t="n">
        <f aca="false">H163</f>
        <v>0</v>
      </c>
      <c r="I156" s="40" t="n">
        <f aca="false">I163</f>
        <v>0</v>
      </c>
    </row>
    <row r="157" customFormat="false" ht="18.75" hidden="true" customHeight="true" outlineLevel="0" collapsed="false">
      <c r="A157" s="34" t="s">
        <v>36</v>
      </c>
      <c r="B157" s="43" t="s">
        <v>75</v>
      </c>
      <c r="C157" s="42" t="s">
        <v>16</v>
      </c>
      <c r="D157" s="123"/>
      <c r="E157" s="37"/>
      <c r="F157" s="37"/>
      <c r="G157" s="37"/>
      <c r="H157" s="37"/>
      <c r="I157" s="37"/>
    </row>
    <row r="158" customFormat="false" ht="18.75" hidden="true" customHeight="true" outlineLevel="0" collapsed="false">
      <c r="A158" s="34"/>
      <c r="B158" s="43"/>
      <c r="C158" s="49" t="s">
        <v>37</v>
      </c>
      <c r="D158" s="124"/>
      <c r="E158" s="40"/>
      <c r="F158" s="40"/>
      <c r="G158" s="40"/>
      <c r="H158" s="40"/>
      <c r="I158" s="40"/>
    </row>
    <row r="159" customFormat="false" ht="18.75" hidden="true" customHeight="true" outlineLevel="0" collapsed="false">
      <c r="A159" s="34"/>
      <c r="B159" s="43"/>
      <c r="C159" s="49" t="s">
        <v>38</v>
      </c>
      <c r="D159" s="124"/>
      <c r="E159" s="40"/>
      <c r="F159" s="40"/>
      <c r="G159" s="40"/>
      <c r="H159" s="40"/>
      <c r="I159" s="40"/>
    </row>
    <row r="160" customFormat="false" ht="18.75" hidden="true" customHeight="true" outlineLevel="0" collapsed="false">
      <c r="A160" s="34"/>
      <c r="B160" s="43"/>
      <c r="C160" s="49" t="s">
        <v>39</v>
      </c>
      <c r="D160" s="124"/>
      <c r="E160" s="40"/>
      <c r="F160" s="40"/>
      <c r="G160" s="40"/>
      <c r="H160" s="40"/>
      <c r="I160" s="40"/>
    </row>
    <row r="161" customFormat="false" ht="56.25" hidden="true" customHeight="true" outlineLevel="0" collapsed="false">
      <c r="A161" s="34"/>
      <c r="B161" s="43"/>
      <c r="C161" s="49" t="s">
        <v>40</v>
      </c>
      <c r="D161" s="124"/>
      <c r="E161" s="40"/>
      <c r="F161" s="40"/>
      <c r="G161" s="40"/>
      <c r="H161" s="40"/>
      <c r="I161" s="40"/>
    </row>
    <row r="162" customFormat="false" ht="37.5" hidden="true" customHeight="true" outlineLevel="0" collapsed="false">
      <c r="A162" s="34"/>
      <c r="B162" s="43"/>
      <c r="C162" s="49" t="s">
        <v>30</v>
      </c>
      <c r="D162" s="124"/>
      <c r="E162" s="40"/>
      <c r="F162" s="40"/>
      <c r="G162" s="40"/>
      <c r="H162" s="40"/>
      <c r="I162" s="40"/>
    </row>
    <row r="163" customFormat="false" ht="18.75" hidden="true" customHeight="true" outlineLevel="0" collapsed="false">
      <c r="A163" s="34"/>
      <c r="B163" s="43"/>
      <c r="C163" s="49" t="s">
        <v>41</v>
      </c>
      <c r="D163" s="124"/>
      <c r="E163" s="40"/>
      <c r="F163" s="40"/>
      <c r="G163" s="40"/>
      <c r="H163" s="40"/>
      <c r="I163" s="40"/>
    </row>
    <row r="164" customFormat="false" ht="19.5" hidden="false" customHeight="true" outlineLevel="0" collapsed="false">
      <c r="A164" s="34" t="s">
        <v>78</v>
      </c>
      <c r="B164" s="43" t="s">
        <v>79</v>
      </c>
      <c r="C164" s="42" t="s">
        <v>16</v>
      </c>
      <c r="D164" s="37" t="n">
        <f aca="false">D165+D166+D167+D168+D169+D170</f>
        <v>756415</v>
      </c>
      <c r="E164" s="37" t="n">
        <f aca="false">E165+E166+E167+E168+E169+E170</f>
        <v>151283</v>
      </c>
      <c r="F164" s="37" t="n">
        <f aca="false">F165+F166+F167+F168+F169+F170</f>
        <v>151283</v>
      </c>
      <c r="G164" s="37" t="n">
        <f aca="false">G165+G166+G167+G168+G169+G170</f>
        <v>151283</v>
      </c>
      <c r="H164" s="37" t="n">
        <f aca="false">H165+H166+H167+H168+H169+H170</f>
        <v>151283</v>
      </c>
      <c r="I164" s="37" t="n">
        <f aca="false">I165+I166+I167+I168+I169+I170</f>
        <v>151283</v>
      </c>
    </row>
    <row r="165" customFormat="false" ht="18.75" hidden="false" customHeight="false" outlineLevel="0" collapsed="false">
      <c r="A165" s="34"/>
      <c r="B165" s="43"/>
      <c r="C165" s="49" t="s">
        <v>26</v>
      </c>
      <c r="D165" s="44" t="n">
        <f aca="false">E165+F165+G165+H165+I165</f>
        <v>0</v>
      </c>
      <c r="E165" s="40" t="n">
        <f aca="false">E172</f>
        <v>0</v>
      </c>
      <c r="F165" s="40" t="n">
        <f aca="false">F172</f>
        <v>0</v>
      </c>
      <c r="G165" s="40" t="n">
        <f aca="false">G172</f>
        <v>0</v>
      </c>
      <c r="H165" s="40" t="n">
        <f aca="false">H172</f>
        <v>0</v>
      </c>
      <c r="I165" s="40" t="n">
        <f aca="false">I172</f>
        <v>0</v>
      </c>
    </row>
    <row r="166" customFormat="false" ht="18.75" hidden="false" customHeight="false" outlineLevel="0" collapsed="false">
      <c r="A166" s="34"/>
      <c r="B166" s="43"/>
      <c r="C166" s="49" t="s">
        <v>27</v>
      </c>
      <c r="D166" s="44" t="n">
        <f aca="false">E166+F166+G166+H166+I166</f>
        <v>0</v>
      </c>
      <c r="E166" s="40" t="n">
        <f aca="false">E173</f>
        <v>0</v>
      </c>
      <c r="F166" s="40" t="n">
        <f aca="false">F173</f>
        <v>0</v>
      </c>
      <c r="G166" s="40" t="n">
        <f aca="false">G173</f>
        <v>0</v>
      </c>
      <c r="H166" s="40" t="n">
        <f aca="false">H173</f>
        <v>0</v>
      </c>
      <c r="I166" s="40" t="n">
        <f aca="false">I173</f>
        <v>0</v>
      </c>
    </row>
    <row r="167" customFormat="false" ht="19.5" hidden="false" customHeight="true" outlineLevel="0" collapsed="false">
      <c r="A167" s="34"/>
      <c r="B167" s="43"/>
      <c r="C167" s="49" t="s">
        <v>28</v>
      </c>
      <c r="D167" s="44" t="n">
        <f aca="false">E167+F167+G167+H167+I167</f>
        <v>649085</v>
      </c>
      <c r="E167" s="40" t="n">
        <v>129817</v>
      </c>
      <c r="F167" s="40" t="n">
        <v>129817</v>
      </c>
      <c r="G167" s="40" t="n">
        <v>129817</v>
      </c>
      <c r="H167" s="40" t="n">
        <v>129817</v>
      </c>
      <c r="I167" s="40" t="n">
        <v>129817</v>
      </c>
    </row>
    <row r="168" customFormat="false" ht="37.5" hidden="false" customHeight="false" outlineLevel="0" collapsed="false">
      <c r="A168" s="34"/>
      <c r="B168" s="43"/>
      <c r="C168" s="39" t="s">
        <v>29</v>
      </c>
      <c r="D168" s="44" t="n">
        <f aca="false">E168+F168+G168+H168+I168</f>
        <v>0</v>
      </c>
      <c r="E168" s="40" t="n">
        <f aca="false">E175</f>
        <v>0</v>
      </c>
      <c r="F168" s="40" t="n">
        <f aca="false">F175</f>
        <v>0</v>
      </c>
      <c r="G168" s="40" t="n">
        <f aca="false">G175</f>
        <v>0</v>
      </c>
      <c r="H168" s="40" t="n">
        <f aca="false">H175</f>
        <v>0</v>
      </c>
      <c r="I168" s="40" t="n">
        <f aca="false">I175</f>
        <v>0</v>
      </c>
      <c r="J168" s="145" t="n">
        <f aca="false">J175</f>
        <v>0</v>
      </c>
      <c r="K168" s="145" t="n">
        <f aca="false">K175</f>
        <v>0</v>
      </c>
      <c r="L168" s="145" t="n">
        <f aca="false">L175</f>
        <v>0</v>
      </c>
      <c r="M168" s="145" t="n">
        <f aca="false">M175</f>
        <v>0</v>
      </c>
    </row>
    <row r="169" customFormat="false" ht="37.5" hidden="true" customHeight="true" outlineLevel="0" collapsed="false">
      <c r="A169" s="34"/>
      <c r="B169" s="43"/>
      <c r="C169" s="49" t="s">
        <v>30</v>
      </c>
      <c r="D169" s="44" t="n">
        <f aca="false">E169+F169+G169+H169+I169</f>
        <v>0</v>
      </c>
      <c r="E169" s="40"/>
      <c r="F169" s="40"/>
      <c r="G169" s="40"/>
      <c r="H169" s="40"/>
      <c r="I169" s="40"/>
    </row>
    <row r="170" customFormat="false" ht="18.75" hidden="false" customHeight="false" outlineLevel="0" collapsed="false">
      <c r="A170" s="34"/>
      <c r="B170" s="43"/>
      <c r="C170" s="39" t="s">
        <v>31</v>
      </c>
      <c r="D170" s="44" t="n">
        <f aca="false">E170+F170+G170+H170+I170</f>
        <v>107330</v>
      </c>
      <c r="E170" s="40" t="n">
        <v>21466</v>
      </c>
      <c r="F170" s="40" t="n">
        <v>21466</v>
      </c>
      <c r="G170" s="40" t="n">
        <v>21466</v>
      </c>
      <c r="H170" s="40" t="n">
        <v>21466</v>
      </c>
      <c r="I170" s="40" t="n">
        <v>21466</v>
      </c>
    </row>
    <row r="171" customFormat="false" ht="15" hidden="true" customHeight="true" outlineLevel="0" collapsed="false">
      <c r="A171" s="51" t="s">
        <v>36</v>
      </c>
      <c r="B171" s="43" t="s">
        <v>80</v>
      </c>
      <c r="C171" s="42" t="s">
        <v>16</v>
      </c>
      <c r="D171" s="123"/>
      <c r="E171" s="37"/>
      <c r="F171" s="37"/>
      <c r="G171" s="37"/>
      <c r="H171" s="37"/>
      <c r="I171" s="37"/>
    </row>
    <row r="172" customFormat="false" ht="18.75" hidden="true" customHeight="true" outlineLevel="0" collapsed="false">
      <c r="A172" s="51"/>
      <c r="B172" s="43"/>
      <c r="C172" s="49" t="s">
        <v>37</v>
      </c>
      <c r="D172" s="124"/>
      <c r="E172" s="40"/>
      <c r="F172" s="40"/>
      <c r="G172" s="40"/>
      <c r="H172" s="40"/>
      <c r="I172" s="40"/>
    </row>
    <row r="173" customFormat="false" ht="18.75" hidden="true" customHeight="true" outlineLevel="0" collapsed="false">
      <c r="A173" s="51"/>
      <c r="B173" s="43"/>
      <c r="C173" s="49" t="s">
        <v>38</v>
      </c>
      <c r="D173" s="124"/>
      <c r="E173" s="40"/>
      <c r="F173" s="40"/>
      <c r="G173" s="40"/>
      <c r="H173" s="40"/>
      <c r="I173" s="40"/>
    </row>
    <row r="174" customFormat="false" ht="18.75" hidden="true" customHeight="true" outlineLevel="0" collapsed="false">
      <c r="A174" s="51"/>
      <c r="B174" s="43"/>
      <c r="C174" s="49" t="s">
        <v>39</v>
      </c>
      <c r="D174" s="124"/>
      <c r="E174" s="40"/>
      <c r="F174" s="40"/>
      <c r="G174" s="40"/>
      <c r="H174" s="40"/>
      <c r="I174" s="40"/>
      <c r="J174" s="3" t="s">
        <v>255</v>
      </c>
    </row>
    <row r="175" customFormat="false" ht="56.25" hidden="true" customHeight="true" outlineLevel="0" collapsed="false">
      <c r="A175" s="51"/>
      <c r="B175" s="43"/>
      <c r="C175" s="49" t="s">
        <v>40</v>
      </c>
      <c r="D175" s="124"/>
      <c r="E175" s="40"/>
      <c r="F175" s="40"/>
      <c r="G175" s="40"/>
      <c r="H175" s="40"/>
      <c r="I175" s="40"/>
    </row>
    <row r="176" customFormat="false" ht="37.5" hidden="true" customHeight="true" outlineLevel="0" collapsed="false">
      <c r="A176" s="51"/>
      <c r="B176" s="43"/>
      <c r="C176" s="49" t="s">
        <v>30</v>
      </c>
      <c r="D176" s="124"/>
      <c r="E176" s="40"/>
      <c r="F176" s="40"/>
      <c r="G176" s="40"/>
      <c r="H176" s="40"/>
      <c r="I176" s="40"/>
    </row>
    <row r="177" customFormat="false" ht="18.75" hidden="true" customHeight="true" outlineLevel="0" collapsed="false">
      <c r="A177" s="51"/>
      <c r="B177" s="43"/>
      <c r="C177" s="49" t="s">
        <v>41</v>
      </c>
      <c r="D177" s="124"/>
      <c r="E177" s="40"/>
      <c r="F177" s="40"/>
      <c r="G177" s="40"/>
      <c r="H177" s="40"/>
      <c r="I177" s="40"/>
      <c r="J177" s="3" t="s">
        <v>256</v>
      </c>
    </row>
    <row r="178" customFormat="false" ht="23.25" hidden="false" customHeight="true" outlineLevel="0" collapsed="false">
      <c r="A178" s="34" t="s">
        <v>97</v>
      </c>
      <c r="B178" s="43" t="s">
        <v>98</v>
      </c>
      <c r="C178" s="42" t="s">
        <v>16</v>
      </c>
      <c r="D178" s="37" t="n">
        <f aca="false">D179+D180+D181+D182+D183+D184</f>
        <v>7760</v>
      </c>
      <c r="E178" s="37" t="n">
        <f aca="false">E179+E180+E181+E182+E183+E184</f>
        <v>1552</v>
      </c>
      <c r="F178" s="37" t="n">
        <f aca="false">F179+F180+F181+F182+F183+F184</f>
        <v>1552</v>
      </c>
      <c r="G178" s="37" t="n">
        <f aca="false">G179+G180+G181+G182+G183+G184</f>
        <v>1552</v>
      </c>
      <c r="H178" s="37" t="n">
        <f aca="false">H179+H180+H181+H182+H183+H184</f>
        <v>1552</v>
      </c>
      <c r="I178" s="37" t="n">
        <f aca="false">I179+I180+I181+I182+I183+I184</f>
        <v>1552</v>
      </c>
    </row>
    <row r="179" customFormat="false" ht="18.75" hidden="false" customHeight="false" outlineLevel="0" collapsed="false">
      <c r="A179" s="34"/>
      <c r="B179" s="43"/>
      <c r="C179" s="49" t="s">
        <v>26</v>
      </c>
      <c r="D179" s="44" t="n">
        <f aca="false">E179+F179+G179+H179+I179</f>
        <v>0</v>
      </c>
      <c r="E179" s="40" t="n">
        <f aca="false">E186</f>
        <v>0</v>
      </c>
      <c r="F179" s="40" t="n">
        <f aca="false">F186</f>
        <v>0</v>
      </c>
      <c r="G179" s="40" t="n">
        <f aca="false">G186</f>
        <v>0</v>
      </c>
      <c r="H179" s="40" t="n">
        <f aca="false">H186</f>
        <v>0</v>
      </c>
      <c r="I179" s="40" t="n">
        <f aca="false">I186</f>
        <v>0</v>
      </c>
    </row>
    <row r="180" customFormat="false" ht="18.75" hidden="false" customHeight="false" outlineLevel="0" collapsed="false">
      <c r="A180" s="34"/>
      <c r="B180" s="43"/>
      <c r="C180" s="49" t="s">
        <v>27</v>
      </c>
      <c r="D180" s="44" t="n">
        <f aca="false">E180+F180+G180+H180+I180</f>
        <v>0</v>
      </c>
      <c r="E180" s="40" t="n">
        <f aca="false">E187</f>
        <v>0</v>
      </c>
      <c r="F180" s="40" t="n">
        <f aca="false">F187</f>
        <v>0</v>
      </c>
      <c r="G180" s="40" t="n">
        <f aca="false">G187</f>
        <v>0</v>
      </c>
      <c r="H180" s="40" t="n">
        <f aca="false">H187</f>
        <v>0</v>
      </c>
      <c r="I180" s="40" t="n">
        <f aca="false">I187</f>
        <v>0</v>
      </c>
    </row>
    <row r="181" customFormat="false" ht="37.5" hidden="false" customHeight="false" outlineLevel="0" collapsed="false">
      <c r="A181" s="34"/>
      <c r="B181" s="43"/>
      <c r="C181" s="49" t="s">
        <v>28</v>
      </c>
      <c r="D181" s="44" t="n">
        <f aca="false">E181+F181+G181+H181+I181</f>
        <v>3060</v>
      </c>
      <c r="E181" s="40" t="n">
        <v>612</v>
      </c>
      <c r="F181" s="40" t="n">
        <v>612</v>
      </c>
      <c r="G181" s="40" t="n">
        <v>612</v>
      </c>
      <c r="H181" s="40" t="n">
        <v>612</v>
      </c>
      <c r="I181" s="40" t="n">
        <v>612</v>
      </c>
    </row>
    <row r="182" customFormat="false" ht="37.5" hidden="false" customHeight="false" outlineLevel="0" collapsed="false">
      <c r="A182" s="34"/>
      <c r="B182" s="43"/>
      <c r="C182" s="39" t="s">
        <v>29</v>
      </c>
      <c r="D182" s="44" t="n">
        <f aca="false">E182+F182+G182+H182+I182</f>
        <v>0</v>
      </c>
      <c r="E182" s="40" t="n">
        <f aca="false">E189</f>
        <v>0</v>
      </c>
      <c r="F182" s="40" t="n">
        <f aca="false">F189</f>
        <v>0</v>
      </c>
      <c r="G182" s="40" t="n">
        <f aca="false">G189</f>
        <v>0</v>
      </c>
      <c r="H182" s="40" t="n">
        <f aca="false">H189</f>
        <v>0</v>
      </c>
      <c r="I182" s="40" t="n">
        <f aca="false">I189</f>
        <v>0</v>
      </c>
    </row>
    <row r="183" customFormat="false" ht="37.5" hidden="true" customHeight="true" outlineLevel="0" collapsed="false">
      <c r="A183" s="34"/>
      <c r="B183" s="43"/>
      <c r="C183" s="49" t="s">
        <v>30</v>
      </c>
      <c r="D183" s="44" t="n">
        <f aca="false">E183+F183+G183+H183+I183</f>
        <v>0</v>
      </c>
      <c r="E183" s="40"/>
      <c r="F183" s="40"/>
      <c r="G183" s="40"/>
      <c r="H183" s="40"/>
      <c r="I183" s="40"/>
    </row>
    <row r="184" customFormat="false" ht="18.75" hidden="false" customHeight="false" outlineLevel="0" collapsed="false">
      <c r="A184" s="34"/>
      <c r="B184" s="43"/>
      <c r="C184" s="39" t="s">
        <v>31</v>
      </c>
      <c r="D184" s="44" t="n">
        <f aca="false">E184+F184+G184+H184+I184</f>
        <v>4700</v>
      </c>
      <c r="E184" s="40" t="n">
        <v>940</v>
      </c>
      <c r="F184" s="40" t="n">
        <v>940</v>
      </c>
      <c r="G184" s="40" t="n">
        <v>940</v>
      </c>
      <c r="H184" s="40" t="n">
        <v>940</v>
      </c>
      <c r="I184" s="40" t="n">
        <v>940</v>
      </c>
    </row>
    <row r="185" customFormat="false" ht="15" hidden="true" customHeight="true" outlineLevel="0" collapsed="false">
      <c r="A185" s="34" t="s">
        <v>36</v>
      </c>
      <c r="B185" s="43" t="s">
        <v>98</v>
      </c>
      <c r="C185" s="42" t="s">
        <v>16</v>
      </c>
      <c r="D185" s="123"/>
      <c r="E185" s="37"/>
      <c r="F185" s="37"/>
      <c r="G185" s="37"/>
      <c r="H185" s="37"/>
      <c r="I185" s="37"/>
    </row>
    <row r="186" customFormat="false" ht="18.75" hidden="true" customHeight="true" outlineLevel="0" collapsed="false">
      <c r="A186" s="34"/>
      <c r="B186" s="43"/>
      <c r="C186" s="49" t="s">
        <v>37</v>
      </c>
      <c r="D186" s="124"/>
      <c r="E186" s="40"/>
      <c r="F186" s="40"/>
      <c r="G186" s="40"/>
      <c r="H186" s="40"/>
      <c r="I186" s="40"/>
    </row>
    <row r="187" customFormat="false" ht="18.75" hidden="true" customHeight="true" outlineLevel="0" collapsed="false">
      <c r="A187" s="34"/>
      <c r="B187" s="43"/>
      <c r="C187" s="49" t="s">
        <v>38</v>
      </c>
      <c r="D187" s="124"/>
      <c r="E187" s="40"/>
      <c r="F187" s="40"/>
      <c r="G187" s="40"/>
      <c r="H187" s="40"/>
      <c r="I187" s="40"/>
    </row>
    <row r="188" customFormat="false" ht="18.75" hidden="true" customHeight="true" outlineLevel="0" collapsed="false">
      <c r="A188" s="34"/>
      <c r="B188" s="43"/>
      <c r="C188" s="49" t="s">
        <v>39</v>
      </c>
      <c r="D188" s="124"/>
      <c r="E188" s="40"/>
      <c r="F188" s="40"/>
      <c r="G188" s="40"/>
      <c r="H188" s="40"/>
      <c r="I188" s="40"/>
      <c r="J188" s="3" t="s">
        <v>257</v>
      </c>
    </row>
    <row r="189" customFormat="false" ht="56.25" hidden="true" customHeight="true" outlineLevel="0" collapsed="false">
      <c r="A189" s="34"/>
      <c r="B189" s="43"/>
      <c r="C189" s="49" t="s">
        <v>40</v>
      </c>
      <c r="D189" s="124"/>
      <c r="E189" s="40"/>
      <c r="F189" s="40"/>
      <c r="G189" s="40"/>
      <c r="H189" s="40"/>
      <c r="I189" s="40"/>
    </row>
    <row r="190" customFormat="false" ht="37.5" hidden="true" customHeight="true" outlineLevel="0" collapsed="false">
      <c r="A190" s="34"/>
      <c r="B190" s="43"/>
      <c r="C190" s="49" t="s">
        <v>30</v>
      </c>
      <c r="D190" s="124"/>
      <c r="E190" s="40"/>
      <c r="F190" s="40"/>
      <c r="G190" s="40"/>
      <c r="H190" s="40"/>
      <c r="I190" s="40"/>
    </row>
    <row r="191" customFormat="false" ht="18.75" hidden="true" customHeight="true" outlineLevel="0" collapsed="false">
      <c r="A191" s="34"/>
      <c r="B191" s="43"/>
      <c r="C191" s="49" t="s">
        <v>41</v>
      </c>
      <c r="D191" s="124"/>
      <c r="E191" s="40"/>
      <c r="F191" s="40"/>
      <c r="G191" s="40"/>
      <c r="H191" s="40"/>
      <c r="I191" s="40"/>
      <c r="J191" s="3" t="s">
        <v>258</v>
      </c>
    </row>
    <row r="192" customFormat="false" ht="23.25" hidden="false" customHeight="true" outlineLevel="0" collapsed="false">
      <c r="A192" s="34" t="s">
        <v>99</v>
      </c>
      <c r="B192" s="43" t="s">
        <v>100</v>
      </c>
      <c r="C192" s="42" t="s">
        <v>16</v>
      </c>
      <c r="D192" s="37" t="n">
        <f aca="false">D193+D194+D195+D196+D197+D198</f>
        <v>5440</v>
      </c>
      <c r="E192" s="37" t="n">
        <f aca="false">E193+E194+E195+E196+E197+E198</f>
        <v>1088</v>
      </c>
      <c r="F192" s="37" t="n">
        <f aca="false">F193+F194+F195+F196+F197+F198</f>
        <v>1088</v>
      </c>
      <c r="G192" s="37" t="n">
        <f aca="false">G193+G194+G195+G196+G197+G198</f>
        <v>1088</v>
      </c>
      <c r="H192" s="37" t="n">
        <f aca="false">H193+H194+H195+H196+H197+H198</f>
        <v>1088</v>
      </c>
      <c r="I192" s="37" t="n">
        <f aca="false">I193+I194+I195+I196+I197+I198</f>
        <v>1088</v>
      </c>
    </row>
    <row r="193" customFormat="false" ht="18.75" hidden="false" customHeight="false" outlineLevel="0" collapsed="false">
      <c r="A193" s="34"/>
      <c r="B193" s="43"/>
      <c r="C193" s="49" t="s">
        <v>26</v>
      </c>
      <c r="D193" s="44" t="n">
        <f aca="false">E193+F193+G193+H193+I193</f>
        <v>0</v>
      </c>
      <c r="E193" s="40" t="n">
        <v>0</v>
      </c>
      <c r="F193" s="40" t="n">
        <v>0</v>
      </c>
      <c r="G193" s="40" t="n">
        <v>0</v>
      </c>
      <c r="H193" s="40" t="n">
        <v>0</v>
      </c>
      <c r="I193" s="40" t="n">
        <v>0</v>
      </c>
    </row>
    <row r="194" customFormat="false" ht="18.75" hidden="false" customHeight="false" outlineLevel="0" collapsed="false">
      <c r="A194" s="34"/>
      <c r="B194" s="43"/>
      <c r="C194" s="49" t="s">
        <v>27</v>
      </c>
      <c r="D194" s="44" t="n">
        <f aca="false">E194+F194+G194+H194+I194</f>
        <v>0</v>
      </c>
      <c r="E194" s="40" t="n">
        <v>0</v>
      </c>
      <c r="F194" s="40" t="n">
        <v>0</v>
      </c>
      <c r="G194" s="40" t="n">
        <v>0</v>
      </c>
      <c r="H194" s="40" t="n">
        <v>0</v>
      </c>
      <c r="I194" s="40" t="n">
        <v>0</v>
      </c>
    </row>
    <row r="195" customFormat="false" ht="26.25" hidden="false" customHeight="true" outlineLevel="0" collapsed="false">
      <c r="A195" s="34"/>
      <c r="B195" s="43"/>
      <c r="C195" s="49" t="s">
        <v>28</v>
      </c>
      <c r="D195" s="44" t="n">
        <f aca="false">E195+F195+G195+H195+I195</f>
        <v>5440</v>
      </c>
      <c r="E195" s="40" t="n">
        <v>1088</v>
      </c>
      <c r="F195" s="40" t="n">
        <v>1088</v>
      </c>
      <c r="G195" s="40" t="n">
        <v>1088</v>
      </c>
      <c r="H195" s="40" t="n">
        <v>1088</v>
      </c>
      <c r="I195" s="40" t="n">
        <v>1088</v>
      </c>
    </row>
    <row r="196" customFormat="false" ht="37.5" hidden="false" customHeight="false" outlineLevel="0" collapsed="false">
      <c r="A196" s="34"/>
      <c r="B196" s="43"/>
      <c r="C196" s="39" t="s">
        <v>29</v>
      </c>
      <c r="D196" s="44" t="n">
        <f aca="false">E196+F196+G196+H196+I196</f>
        <v>0</v>
      </c>
      <c r="E196" s="40" t="n">
        <f aca="false">E203</f>
        <v>0</v>
      </c>
      <c r="F196" s="40" t="n">
        <f aca="false">F203</f>
        <v>0</v>
      </c>
      <c r="G196" s="40" t="n">
        <f aca="false">G203</f>
        <v>0</v>
      </c>
      <c r="H196" s="40" t="n">
        <f aca="false">H203</f>
        <v>0</v>
      </c>
      <c r="I196" s="40" t="n">
        <f aca="false">I203</f>
        <v>0</v>
      </c>
    </row>
    <row r="197" customFormat="false" ht="37.5" hidden="true" customHeight="true" outlineLevel="0" collapsed="false">
      <c r="A197" s="34"/>
      <c r="B197" s="43"/>
      <c r="C197" s="49" t="s">
        <v>30</v>
      </c>
      <c r="D197" s="44" t="n">
        <f aca="false">E197+F197+G197+H197+I197</f>
        <v>0</v>
      </c>
      <c r="E197" s="40" t="n">
        <f aca="false">E204</f>
        <v>0</v>
      </c>
      <c r="F197" s="40" t="n">
        <f aca="false">F204</f>
        <v>0</v>
      </c>
      <c r="G197" s="40" t="n">
        <f aca="false">G204</f>
        <v>0</v>
      </c>
      <c r="H197" s="40" t="n">
        <f aca="false">H204</f>
        <v>0</v>
      </c>
      <c r="I197" s="40" t="n">
        <f aca="false">I204</f>
        <v>0</v>
      </c>
    </row>
    <row r="198" customFormat="false" ht="18.75" hidden="false" customHeight="false" outlineLevel="0" collapsed="false">
      <c r="A198" s="34"/>
      <c r="B198" s="43"/>
      <c r="C198" s="39" t="s">
        <v>31</v>
      </c>
      <c r="D198" s="44" t="n">
        <f aca="false">E198+F198+G198+H198+I198</f>
        <v>0</v>
      </c>
      <c r="E198" s="40" t="n">
        <f aca="false">E205</f>
        <v>0</v>
      </c>
      <c r="F198" s="40" t="n">
        <f aca="false">F205</f>
        <v>0</v>
      </c>
      <c r="G198" s="40" t="n">
        <f aca="false">G205</f>
        <v>0</v>
      </c>
      <c r="H198" s="40" t="n">
        <f aca="false">H205</f>
        <v>0</v>
      </c>
      <c r="I198" s="40" t="n">
        <f aca="false">I205</f>
        <v>0</v>
      </c>
    </row>
    <row r="199" customFormat="false" ht="15" hidden="true" customHeight="true" outlineLevel="0" collapsed="false">
      <c r="A199" s="34" t="s">
        <v>36</v>
      </c>
      <c r="B199" s="43" t="s">
        <v>100</v>
      </c>
      <c r="C199" s="42" t="s">
        <v>16</v>
      </c>
      <c r="D199" s="123"/>
      <c r="E199" s="37"/>
      <c r="F199" s="37"/>
      <c r="G199" s="37"/>
      <c r="H199" s="37"/>
      <c r="I199" s="37"/>
    </row>
    <row r="200" customFormat="false" ht="18.75" hidden="true" customHeight="true" outlineLevel="0" collapsed="false">
      <c r="A200" s="34"/>
      <c r="B200" s="43"/>
      <c r="C200" s="49" t="s">
        <v>37</v>
      </c>
      <c r="D200" s="124"/>
      <c r="E200" s="40"/>
      <c r="F200" s="40"/>
      <c r="G200" s="40"/>
      <c r="H200" s="40"/>
      <c r="I200" s="40"/>
    </row>
    <row r="201" customFormat="false" ht="18.75" hidden="true" customHeight="true" outlineLevel="0" collapsed="false">
      <c r="A201" s="34"/>
      <c r="B201" s="43"/>
      <c r="C201" s="49" t="s">
        <v>38</v>
      </c>
      <c r="D201" s="124"/>
      <c r="E201" s="40"/>
      <c r="F201" s="40"/>
      <c r="G201" s="40"/>
      <c r="H201" s="40"/>
      <c r="I201" s="40"/>
    </row>
    <row r="202" customFormat="false" ht="18.75" hidden="true" customHeight="true" outlineLevel="0" collapsed="false">
      <c r="A202" s="34"/>
      <c r="B202" s="43"/>
      <c r="C202" s="49" t="s">
        <v>39</v>
      </c>
      <c r="D202" s="124"/>
      <c r="E202" s="40"/>
      <c r="F202" s="40"/>
      <c r="G202" s="40"/>
      <c r="H202" s="40"/>
      <c r="I202" s="40"/>
    </row>
    <row r="203" customFormat="false" ht="56.25" hidden="true" customHeight="true" outlineLevel="0" collapsed="false">
      <c r="A203" s="34"/>
      <c r="B203" s="43"/>
      <c r="C203" s="49" t="s">
        <v>40</v>
      </c>
      <c r="D203" s="124"/>
      <c r="E203" s="40"/>
      <c r="F203" s="40"/>
      <c r="G203" s="40"/>
      <c r="H203" s="40"/>
      <c r="I203" s="40"/>
    </row>
    <row r="204" customFormat="false" ht="37.5" hidden="true" customHeight="true" outlineLevel="0" collapsed="false">
      <c r="A204" s="34"/>
      <c r="B204" s="43"/>
      <c r="C204" s="49" t="s">
        <v>30</v>
      </c>
      <c r="D204" s="124"/>
      <c r="E204" s="40"/>
      <c r="F204" s="40"/>
      <c r="G204" s="40"/>
      <c r="H204" s="40"/>
      <c r="I204" s="40"/>
    </row>
    <row r="205" customFormat="false" ht="18.75" hidden="true" customHeight="true" outlineLevel="0" collapsed="false">
      <c r="A205" s="34"/>
      <c r="B205" s="43"/>
      <c r="C205" s="49" t="s">
        <v>41</v>
      </c>
      <c r="D205" s="124"/>
      <c r="E205" s="40"/>
      <c r="F205" s="40"/>
      <c r="G205" s="40"/>
      <c r="H205" s="40"/>
      <c r="I205" s="40"/>
    </row>
    <row r="206" customFormat="false" ht="27.75" hidden="false" customHeight="true" outlineLevel="0" collapsed="false">
      <c r="A206" s="34" t="s">
        <v>101</v>
      </c>
      <c r="B206" s="43" t="s">
        <v>102</v>
      </c>
      <c r="C206" s="42" t="s">
        <v>16</v>
      </c>
      <c r="D206" s="37" t="n">
        <f aca="false">D207+D208+D209+D210+D211+D212</f>
        <v>12210</v>
      </c>
      <c r="E206" s="37" t="n">
        <f aca="false">E207+E208+E209+E210+E211+E212</f>
        <v>2442</v>
      </c>
      <c r="F206" s="37" t="n">
        <f aca="false">F207+F208+F209+F210+F211+F212</f>
        <v>2442</v>
      </c>
      <c r="G206" s="37" t="n">
        <f aca="false">G207+G208+G209+G210+G211+G212</f>
        <v>2442</v>
      </c>
      <c r="H206" s="37" t="n">
        <f aca="false">H207+H208+H209+H210+H211+H212</f>
        <v>2442</v>
      </c>
      <c r="I206" s="37" t="n">
        <f aca="false">I207+I208+I209+I210+I211+I212</f>
        <v>2442</v>
      </c>
    </row>
    <row r="207" customFormat="false" ht="18.75" hidden="false" customHeight="false" outlineLevel="0" collapsed="false">
      <c r="A207" s="34"/>
      <c r="B207" s="43"/>
      <c r="C207" s="49" t="s">
        <v>26</v>
      </c>
      <c r="D207" s="44" t="n">
        <f aca="false">E207+F207+G207+H207+I207</f>
        <v>0</v>
      </c>
      <c r="E207" s="40" t="n">
        <f aca="false">E214</f>
        <v>0</v>
      </c>
      <c r="F207" s="40" t="n">
        <f aca="false">F214</f>
        <v>0</v>
      </c>
      <c r="G207" s="40" t="n">
        <f aca="false">G214</f>
        <v>0</v>
      </c>
      <c r="H207" s="40" t="n">
        <f aca="false">H214</f>
        <v>0</v>
      </c>
      <c r="I207" s="40" t="n">
        <f aca="false">I214</f>
        <v>0</v>
      </c>
    </row>
    <row r="208" customFormat="false" ht="18.75" hidden="false" customHeight="false" outlineLevel="0" collapsed="false">
      <c r="A208" s="34"/>
      <c r="B208" s="43"/>
      <c r="C208" s="49" t="s">
        <v>27</v>
      </c>
      <c r="D208" s="44" t="n">
        <f aca="false">E208+F208+G208+H208+I208</f>
        <v>0</v>
      </c>
      <c r="E208" s="40" t="n">
        <f aca="false">E215</f>
        <v>0</v>
      </c>
      <c r="F208" s="40" t="n">
        <f aca="false">F215</f>
        <v>0</v>
      </c>
      <c r="G208" s="40" t="n">
        <f aca="false">G215</f>
        <v>0</v>
      </c>
      <c r="H208" s="40" t="n">
        <f aca="false">H215</f>
        <v>0</v>
      </c>
      <c r="I208" s="40" t="n">
        <f aca="false">I215</f>
        <v>0</v>
      </c>
    </row>
    <row r="209" customFormat="false" ht="24" hidden="false" customHeight="true" outlineLevel="0" collapsed="false">
      <c r="A209" s="34"/>
      <c r="B209" s="43"/>
      <c r="C209" s="49" t="s">
        <v>28</v>
      </c>
      <c r="D209" s="44" t="n">
        <f aca="false">E209+F209+G209+H209+I209</f>
        <v>12210</v>
      </c>
      <c r="E209" s="40" t="n">
        <f aca="false">1876+566</f>
        <v>2442</v>
      </c>
      <c r="F209" s="40" t="n">
        <v>2442</v>
      </c>
      <c r="G209" s="40" t="n">
        <v>2442</v>
      </c>
      <c r="H209" s="40" t="n">
        <v>2442</v>
      </c>
      <c r="I209" s="40" t="n">
        <v>2442</v>
      </c>
    </row>
    <row r="210" customFormat="false" ht="37.5" hidden="false" customHeight="false" outlineLevel="0" collapsed="false">
      <c r="A210" s="34"/>
      <c r="B210" s="43"/>
      <c r="C210" s="39" t="s">
        <v>29</v>
      </c>
      <c r="D210" s="44" t="n">
        <f aca="false">E210+F210+G210+H210+I210</f>
        <v>0</v>
      </c>
      <c r="E210" s="40" t="n">
        <f aca="false">E217</f>
        <v>0</v>
      </c>
      <c r="F210" s="40" t="n">
        <f aca="false">F217</f>
        <v>0</v>
      </c>
      <c r="G210" s="40" t="n">
        <f aca="false">G217</f>
        <v>0</v>
      </c>
      <c r="H210" s="40" t="n">
        <f aca="false">H217</f>
        <v>0</v>
      </c>
      <c r="I210" s="40" t="n">
        <f aca="false">I217</f>
        <v>0</v>
      </c>
    </row>
    <row r="211" customFormat="false" ht="37.5" hidden="true" customHeight="true" outlineLevel="0" collapsed="false">
      <c r="A211" s="34"/>
      <c r="B211" s="43"/>
      <c r="C211" s="49" t="s">
        <v>30</v>
      </c>
      <c r="D211" s="44" t="n">
        <f aca="false">E211+F211+G211+H211+I211</f>
        <v>0</v>
      </c>
      <c r="E211" s="40" t="n">
        <f aca="false">E218</f>
        <v>0</v>
      </c>
      <c r="F211" s="40" t="n">
        <f aca="false">F218</f>
        <v>0</v>
      </c>
      <c r="G211" s="40" t="n">
        <f aca="false">G218</f>
        <v>0</v>
      </c>
      <c r="H211" s="40" t="n">
        <f aca="false">H218</f>
        <v>0</v>
      </c>
      <c r="I211" s="40" t="n">
        <f aca="false">I218</f>
        <v>0</v>
      </c>
    </row>
    <row r="212" customFormat="false" ht="18.75" hidden="false" customHeight="false" outlineLevel="0" collapsed="false">
      <c r="A212" s="34"/>
      <c r="B212" s="43"/>
      <c r="C212" s="39" t="s">
        <v>31</v>
      </c>
      <c r="D212" s="44" t="n">
        <f aca="false">E212+F212+G212+H212+I212</f>
        <v>0</v>
      </c>
      <c r="E212" s="40" t="n">
        <f aca="false">E219</f>
        <v>0</v>
      </c>
      <c r="F212" s="40" t="n">
        <f aca="false">F219</f>
        <v>0</v>
      </c>
      <c r="G212" s="40" t="n">
        <f aca="false">G219</f>
        <v>0</v>
      </c>
      <c r="H212" s="40" t="n">
        <f aca="false">H219</f>
        <v>0</v>
      </c>
      <c r="I212" s="40" t="n">
        <f aca="false">I219</f>
        <v>0</v>
      </c>
    </row>
    <row r="213" customFormat="false" ht="15" hidden="true" customHeight="true" outlineLevel="0" collapsed="false">
      <c r="A213" s="51" t="s">
        <v>36</v>
      </c>
      <c r="B213" s="43" t="s">
        <v>103</v>
      </c>
      <c r="C213" s="42" t="s">
        <v>16</v>
      </c>
      <c r="D213" s="123"/>
      <c r="E213" s="37"/>
      <c r="F213" s="37"/>
      <c r="G213" s="37"/>
      <c r="H213" s="37"/>
      <c r="I213" s="37"/>
    </row>
    <row r="214" customFormat="false" ht="18.75" hidden="true" customHeight="true" outlineLevel="0" collapsed="false">
      <c r="A214" s="51"/>
      <c r="B214" s="43"/>
      <c r="C214" s="49" t="s">
        <v>37</v>
      </c>
      <c r="D214" s="124"/>
      <c r="E214" s="40"/>
      <c r="F214" s="40"/>
      <c r="G214" s="40"/>
      <c r="H214" s="40"/>
      <c r="I214" s="40"/>
    </row>
    <row r="215" customFormat="false" ht="18.75" hidden="true" customHeight="true" outlineLevel="0" collapsed="false">
      <c r="A215" s="51"/>
      <c r="B215" s="43"/>
      <c r="C215" s="49" t="s">
        <v>38</v>
      </c>
      <c r="D215" s="124"/>
      <c r="E215" s="40"/>
      <c r="F215" s="40"/>
      <c r="G215" s="40"/>
      <c r="H215" s="40"/>
      <c r="I215" s="40"/>
    </row>
    <row r="216" customFormat="false" ht="18.75" hidden="true" customHeight="true" outlineLevel="0" collapsed="false">
      <c r="A216" s="51"/>
      <c r="B216" s="43"/>
      <c r="C216" s="49" t="s">
        <v>39</v>
      </c>
      <c r="D216" s="124"/>
      <c r="E216" s="40"/>
      <c r="F216" s="40"/>
      <c r="G216" s="40"/>
      <c r="H216" s="40"/>
      <c r="I216" s="40"/>
      <c r="J216" s="3" t="s">
        <v>259</v>
      </c>
    </row>
    <row r="217" customFormat="false" ht="56.25" hidden="true" customHeight="true" outlineLevel="0" collapsed="false">
      <c r="A217" s="51"/>
      <c r="B217" s="43"/>
      <c r="C217" s="49" t="s">
        <v>40</v>
      </c>
      <c r="D217" s="124"/>
      <c r="E217" s="40"/>
      <c r="F217" s="40"/>
      <c r="G217" s="40"/>
      <c r="H217" s="40"/>
      <c r="I217" s="40"/>
    </row>
    <row r="218" customFormat="false" ht="37.5" hidden="true" customHeight="true" outlineLevel="0" collapsed="false">
      <c r="A218" s="51"/>
      <c r="B218" s="43"/>
      <c r="C218" s="49" t="s">
        <v>30</v>
      </c>
      <c r="D218" s="124"/>
      <c r="E218" s="40"/>
      <c r="F218" s="40"/>
      <c r="G218" s="40"/>
      <c r="H218" s="40"/>
      <c r="I218" s="40"/>
    </row>
    <row r="219" customFormat="false" ht="18.75" hidden="true" customHeight="true" outlineLevel="0" collapsed="false">
      <c r="A219" s="51"/>
      <c r="B219" s="43"/>
      <c r="C219" s="49" t="s">
        <v>41</v>
      </c>
      <c r="D219" s="124"/>
      <c r="E219" s="40"/>
      <c r="F219" s="40"/>
      <c r="G219" s="40"/>
      <c r="H219" s="40"/>
      <c r="I219" s="40"/>
    </row>
    <row r="220" customFormat="false" ht="33" hidden="false" customHeight="true" outlineLevel="0" collapsed="false">
      <c r="A220" s="34" t="s">
        <v>104</v>
      </c>
      <c r="B220" s="43" t="s">
        <v>105</v>
      </c>
      <c r="C220" s="42" t="s">
        <v>16</v>
      </c>
      <c r="D220" s="37" t="n">
        <f aca="false">D221+D222+D223+D224+D225+D226</f>
        <v>88790</v>
      </c>
      <c r="E220" s="37" t="n">
        <f aca="false">E221+E222+E223+E224+E225+E226</f>
        <v>17758</v>
      </c>
      <c r="F220" s="37" t="n">
        <f aca="false">F221+F222+F223+F224+F225+F226</f>
        <v>17758</v>
      </c>
      <c r="G220" s="37" t="n">
        <f aca="false">G221+G222+G223+G224+G225+G226</f>
        <v>17758</v>
      </c>
      <c r="H220" s="37" t="n">
        <f aca="false">H221+H222+H223+H224+H225+H226</f>
        <v>17758</v>
      </c>
      <c r="I220" s="37" t="n">
        <f aca="false">I221+I222+I223+I224+I225+I226</f>
        <v>17758</v>
      </c>
    </row>
    <row r="221" customFormat="false" ht="18.75" hidden="false" customHeight="false" outlineLevel="0" collapsed="false">
      <c r="A221" s="34"/>
      <c r="B221" s="43"/>
      <c r="C221" s="49" t="s">
        <v>26</v>
      </c>
      <c r="D221" s="44" t="n">
        <f aca="false">E221+F221+G221+H221+I221</f>
        <v>0</v>
      </c>
      <c r="E221" s="40" t="n">
        <f aca="false">E228</f>
        <v>0</v>
      </c>
      <c r="F221" s="40" t="n">
        <f aca="false">F228</f>
        <v>0</v>
      </c>
      <c r="G221" s="40" t="n">
        <f aca="false">G228</f>
        <v>0</v>
      </c>
      <c r="H221" s="40" t="n">
        <f aca="false">H228</f>
        <v>0</v>
      </c>
      <c r="I221" s="40" t="n">
        <f aca="false">I228</f>
        <v>0</v>
      </c>
    </row>
    <row r="222" customFormat="false" ht="18.75" hidden="false" customHeight="false" outlineLevel="0" collapsed="false">
      <c r="A222" s="34"/>
      <c r="B222" s="43"/>
      <c r="C222" s="49" t="s">
        <v>27</v>
      </c>
      <c r="D222" s="44" t="n">
        <f aca="false">E222+F222+G222+H222+I222</f>
        <v>88790</v>
      </c>
      <c r="E222" s="40" t="n">
        <v>17758</v>
      </c>
      <c r="F222" s="40" t="n">
        <v>17758</v>
      </c>
      <c r="G222" s="40" t="n">
        <v>17758</v>
      </c>
      <c r="H222" s="40" t="n">
        <v>17758</v>
      </c>
      <c r="I222" s="40" t="n">
        <v>17758</v>
      </c>
    </row>
    <row r="223" customFormat="false" ht="37.5" hidden="false" customHeight="false" outlineLevel="0" collapsed="false">
      <c r="A223" s="34"/>
      <c r="B223" s="43"/>
      <c r="C223" s="49" t="s">
        <v>28</v>
      </c>
      <c r="D223" s="44" t="n">
        <f aca="false">E223+F223+G223+H223+I223</f>
        <v>0</v>
      </c>
      <c r="E223" s="40" t="n">
        <f aca="false">E230</f>
        <v>0</v>
      </c>
      <c r="F223" s="40" t="n">
        <f aca="false">F230</f>
        <v>0</v>
      </c>
      <c r="G223" s="40" t="n">
        <f aca="false">G230</f>
        <v>0</v>
      </c>
      <c r="H223" s="40" t="n">
        <f aca="false">H230</f>
        <v>0</v>
      </c>
      <c r="I223" s="40" t="n">
        <f aca="false">I230</f>
        <v>0</v>
      </c>
    </row>
    <row r="224" customFormat="false" ht="37.5" hidden="false" customHeight="false" outlineLevel="0" collapsed="false">
      <c r="A224" s="34"/>
      <c r="B224" s="43"/>
      <c r="C224" s="39" t="s">
        <v>29</v>
      </c>
      <c r="D224" s="44" t="n">
        <f aca="false">E224+F224+G224+H224+I224</f>
        <v>0</v>
      </c>
      <c r="E224" s="40" t="n">
        <f aca="false">E231</f>
        <v>0</v>
      </c>
      <c r="F224" s="40" t="n">
        <f aca="false">F231</f>
        <v>0</v>
      </c>
      <c r="G224" s="40" t="n">
        <f aca="false">G231</f>
        <v>0</v>
      </c>
      <c r="H224" s="40" t="n">
        <f aca="false">H231</f>
        <v>0</v>
      </c>
      <c r="I224" s="40" t="n">
        <f aca="false">I231</f>
        <v>0</v>
      </c>
      <c r="J224" s="20"/>
      <c r="K224" s="20"/>
      <c r="L224" s="20"/>
      <c r="M224" s="20"/>
    </row>
    <row r="225" customFormat="false" ht="37.5" hidden="true" customHeight="true" outlineLevel="0" collapsed="false">
      <c r="A225" s="34"/>
      <c r="B225" s="43"/>
      <c r="C225" s="49" t="s">
        <v>30</v>
      </c>
      <c r="D225" s="44" t="n">
        <f aca="false">E225+F225+G225+H225+I225</f>
        <v>0</v>
      </c>
      <c r="E225" s="40" t="n">
        <f aca="false">E232</f>
        <v>0</v>
      </c>
      <c r="F225" s="40" t="n">
        <f aca="false">F232</f>
        <v>0</v>
      </c>
      <c r="G225" s="40" t="n">
        <f aca="false">G232</f>
        <v>0</v>
      </c>
      <c r="H225" s="40" t="n">
        <f aca="false">H232</f>
        <v>0</v>
      </c>
      <c r="I225" s="40" t="n">
        <f aca="false">I232</f>
        <v>0</v>
      </c>
      <c r="J225" s="20"/>
      <c r="K225" s="20"/>
      <c r="L225" s="20"/>
      <c r="M225" s="20"/>
    </row>
    <row r="226" customFormat="false" ht="18.75" hidden="false" customHeight="false" outlineLevel="0" collapsed="false">
      <c r="A226" s="34"/>
      <c r="B226" s="43"/>
      <c r="C226" s="39" t="s">
        <v>31</v>
      </c>
      <c r="D226" s="44" t="n">
        <f aca="false">E226+F226+G226+H226+I226</f>
        <v>0</v>
      </c>
      <c r="E226" s="40" t="n">
        <f aca="false">E233</f>
        <v>0</v>
      </c>
      <c r="F226" s="40" t="n">
        <f aca="false">F233</f>
        <v>0</v>
      </c>
      <c r="G226" s="40" t="n">
        <f aca="false">G233</f>
        <v>0</v>
      </c>
      <c r="H226" s="40" t="n">
        <f aca="false">H233</f>
        <v>0</v>
      </c>
      <c r="I226" s="40" t="n">
        <f aca="false">I233</f>
        <v>0</v>
      </c>
      <c r="J226" s="20"/>
      <c r="K226" s="20"/>
      <c r="L226" s="20"/>
      <c r="M226" s="20"/>
    </row>
    <row r="227" customFormat="false" ht="15" hidden="true" customHeight="true" outlineLevel="0" collapsed="false">
      <c r="A227" s="34" t="s">
        <v>36</v>
      </c>
      <c r="B227" s="43" t="s">
        <v>106</v>
      </c>
      <c r="C227" s="42" t="s">
        <v>16</v>
      </c>
      <c r="D227" s="123"/>
      <c r="E227" s="37"/>
      <c r="F227" s="37"/>
      <c r="G227" s="37"/>
      <c r="H227" s="37"/>
      <c r="I227" s="37"/>
      <c r="J227" s="20"/>
      <c r="K227" s="20"/>
      <c r="L227" s="20"/>
      <c r="M227" s="20"/>
    </row>
    <row r="228" customFormat="false" ht="18.75" hidden="true" customHeight="true" outlineLevel="0" collapsed="false">
      <c r="A228" s="34"/>
      <c r="B228" s="43"/>
      <c r="C228" s="49" t="s">
        <v>37</v>
      </c>
      <c r="D228" s="124"/>
      <c r="E228" s="40"/>
      <c r="F228" s="40"/>
      <c r="G228" s="40"/>
      <c r="H228" s="40"/>
      <c r="I228" s="40"/>
      <c r="J228" s="20"/>
      <c r="K228" s="20"/>
      <c r="L228" s="20"/>
      <c r="M228" s="20"/>
    </row>
    <row r="229" customFormat="false" ht="18.75" hidden="true" customHeight="true" outlineLevel="0" collapsed="false">
      <c r="A229" s="34"/>
      <c r="B229" s="43"/>
      <c r="C229" s="49" t="s">
        <v>38</v>
      </c>
      <c r="D229" s="124"/>
      <c r="E229" s="40"/>
      <c r="F229" s="40"/>
      <c r="G229" s="40"/>
      <c r="H229" s="40"/>
      <c r="I229" s="40"/>
      <c r="J229" s="20"/>
      <c r="K229" s="20"/>
      <c r="L229" s="20"/>
      <c r="M229" s="20"/>
    </row>
    <row r="230" customFormat="false" ht="18.75" hidden="true" customHeight="true" outlineLevel="0" collapsed="false">
      <c r="A230" s="34"/>
      <c r="B230" s="43"/>
      <c r="C230" s="49" t="s">
        <v>39</v>
      </c>
      <c r="D230" s="124"/>
      <c r="E230" s="40"/>
      <c r="F230" s="40"/>
      <c r="G230" s="40"/>
      <c r="H230" s="40"/>
      <c r="I230" s="40"/>
      <c r="J230" s="20"/>
      <c r="K230" s="20"/>
      <c r="L230" s="20"/>
      <c r="M230" s="20"/>
    </row>
    <row r="231" customFormat="false" ht="56.25" hidden="true" customHeight="true" outlineLevel="0" collapsed="false">
      <c r="A231" s="34"/>
      <c r="B231" s="43"/>
      <c r="C231" s="49" t="s">
        <v>40</v>
      </c>
      <c r="D231" s="124"/>
      <c r="E231" s="40"/>
      <c r="F231" s="40"/>
      <c r="G231" s="40"/>
      <c r="H231" s="40"/>
      <c r="I231" s="40"/>
      <c r="J231" s="20"/>
      <c r="K231" s="20"/>
      <c r="L231" s="20"/>
      <c r="M231" s="20"/>
    </row>
    <row r="232" customFormat="false" ht="37.5" hidden="true" customHeight="true" outlineLevel="0" collapsed="false">
      <c r="A232" s="34"/>
      <c r="B232" s="43"/>
      <c r="C232" s="49" t="s">
        <v>30</v>
      </c>
      <c r="D232" s="124"/>
      <c r="E232" s="40"/>
      <c r="F232" s="40"/>
      <c r="G232" s="40"/>
      <c r="H232" s="40"/>
      <c r="I232" s="40"/>
      <c r="J232" s="20"/>
      <c r="K232" s="20"/>
      <c r="L232" s="20"/>
      <c r="M232" s="20"/>
    </row>
    <row r="233" customFormat="false" ht="18.75" hidden="true" customHeight="true" outlineLevel="0" collapsed="false">
      <c r="A233" s="34"/>
      <c r="B233" s="43"/>
      <c r="C233" s="49" t="s">
        <v>41</v>
      </c>
      <c r="D233" s="124"/>
      <c r="E233" s="40"/>
      <c r="F233" s="40"/>
      <c r="G233" s="40"/>
      <c r="H233" s="40"/>
      <c r="I233" s="40"/>
      <c r="J233" s="20"/>
      <c r="K233" s="20"/>
      <c r="L233" s="20"/>
      <c r="M233" s="20"/>
    </row>
    <row r="234" customFormat="false" ht="26.25" hidden="false" customHeight="true" outlineLevel="0" collapsed="false">
      <c r="A234" s="34" t="s">
        <v>109</v>
      </c>
      <c r="B234" s="61" t="s">
        <v>110</v>
      </c>
      <c r="C234" s="42" t="s">
        <v>16</v>
      </c>
      <c r="D234" s="37" t="n">
        <f aca="false">D235+D236+D237+D238+D239+D240</f>
        <v>17310</v>
      </c>
      <c r="E234" s="37" t="n">
        <f aca="false">E235+E236+E237+E238+E239+E240</f>
        <v>3462</v>
      </c>
      <c r="F234" s="37" t="n">
        <f aca="false">F235+F236+F237+F238+F239+F240</f>
        <v>3462</v>
      </c>
      <c r="G234" s="37" t="n">
        <f aca="false">G235+G236+G237+G238+G239+G240</f>
        <v>3462</v>
      </c>
      <c r="H234" s="37" t="n">
        <f aca="false">H235+H236+H237+H238+H239+H240</f>
        <v>3462</v>
      </c>
      <c r="I234" s="37" t="n">
        <f aca="false">I235+I236+I237+I238+I239+I240</f>
        <v>3462</v>
      </c>
      <c r="J234" s="20"/>
      <c r="K234" s="20"/>
      <c r="L234" s="20"/>
      <c r="M234" s="20"/>
    </row>
    <row r="235" customFormat="false" ht="49.5" hidden="false" customHeight="true" outlineLevel="0" collapsed="false">
      <c r="A235" s="34"/>
      <c r="B235" s="61"/>
      <c r="C235" s="49" t="s">
        <v>26</v>
      </c>
      <c r="D235" s="44" t="n">
        <f aca="false">E235+F235+G235+H235+I235</f>
        <v>0</v>
      </c>
      <c r="E235" s="40" t="n">
        <f aca="false">E242</f>
        <v>0</v>
      </c>
      <c r="F235" s="40" t="n">
        <f aca="false">F242</f>
        <v>0</v>
      </c>
      <c r="G235" s="40" t="n">
        <f aca="false">G242</f>
        <v>0</v>
      </c>
      <c r="H235" s="40" t="n">
        <f aca="false">H242</f>
        <v>0</v>
      </c>
      <c r="I235" s="40" t="n">
        <f aca="false">I242</f>
        <v>0</v>
      </c>
      <c r="J235" s="20"/>
      <c r="K235" s="20"/>
      <c r="L235" s="20"/>
      <c r="M235" s="20"/>
    </row>
    <row r="236" customFormat="false" ht="51.75" hidden="false" customHeight="true" outlineLevel="0" collapsed="false">
      <c r="A236" s="34"/>
      <c r="B236" s="61"/>
      <c r="C236" s="49" t="s">
        <v>27</v>
      </c>
      <c r="D236" s="44" t="n">
        <f aca="false">E236+F236+G236+H236+I236</f>
        <v>17120</v>
      </c>
      <c r="E236" s="40" t="n">
        <v>3424</v>
      </c>
      <c r="F236" s="40" t="n">
        <v>3424</v>
      </c>
      <c r="G236" s="40" t="n">
        <v>3424</v>
      </c>
      <c r="H236" s="40" t="n">
        <v>3424</v>
      </c>
      <c r="I236" s="40" t="n">
        <v>3424</v>
      </c>
      <c r="J236" s="20"/>
      <c r="K236" s="20"/>
      <c r="L236" s="20"/>
      <c r="M236" s="20"/>
    </row>
    <row r="237" customFormat="false" ht="22.35" hidden="false" customHeight="true" outlineLevel="0" collapsed="false">
      <c r="A237" s="34"/>
      <c r="B237" s="61"/>
      <c r="C237" s="49" t="s">
        <v>28</v>
      </c>
      <c r="D237" s="44" t="n">
        <f aca="false">E237+F237+G237+H237+I237</f>
        <v>190</v>
      </c>
      <c r="E237" s="40" t="n">
        <v>38</v>
      </c>
      <c r="F237" s="40" t="n">
        <v>38</v>
      </c>
      <c r="G237" s="40" t="n">
        <v>38</v>
      </c>
      <c r="H237" s="40" t="n">
        <v>38</v>
      </c>
      <c r="I237" s="40" t="n">
        <v>38</v>
      </c>
      <c r="J237" s="20"/>
      <c r="K237" s="20"/>
      <c r="L237" s="20"/>
      <c r="M237" s="20"/>
    </row>
    <row r="238" customFormat="false" ht="48.75" hidden="false" customHeight="true" outlineLevel="0" collapsed="false">
      <c r="A238" s="34"/>
      <c r="B238" s="61"/>
      <c r="C238" s="39" t="s">
        <v>29</v>
      </c>
      <c r="D238" s="44" t="n">
        <f aca="false">E238+F238+G238+H238+I238</f>
        <v>0</v>
      </c>
      <c r="E238" s="40" t="n">
        <f aca="false">E245</f>
        <v>0</v>
      </c>
      <c r="F238" s="40" t="n">
        <f aca="false">F245</f>
        <v>0</v>
      </c>
      <c r="G238" s="40" t="n">
        <f aca="false">G245</f>
        <v>0</v>
      </c>
      <c r="H238" s="40" t="n">
        <f aca="false">H245</f>
        <v>0</v>
      </c>
      <c r="I238" s="40" t="n">
        <f aca="false">I245</f>
        <v>0</v>
      </c>
      <c r="J238" s="20"/>
      <c r="K238" s="20"/>
      <c r="L238" s="20"/>
      <c r="M238" s="20"/>
    </row>
    <row r="239" customFormat="false" ht="15" hidden="true" customHeight="true" outlineLevel="0" collapsed="false">
      <c r="A239" s="34"/>
      <c r="B239" s="61"/>
      <c r="C239" s="49" t="s">
        <v>30</v>
      </c>
      <c r="D239" s="44" t="n">
        <f aca="false">E239+F239+G239+H239+I239</f>
        <v>0</v>
      </c>
      <c r="E239" s="40" t="n">
        <f aca="false">E246</f>
        <v>0</v>
      </c>
      <c r="F239" s="40" t="n">
        <f aca="false">F246</f>
        <v>0</v>
      </c>
      <c r="G239" s="40" t="n">
        <f aca="false">G246</f>
        <v>0</v>
      </c>
      <c r="H239" s="40" t="n">
        <f aca="false">H246</f>
        <v>0</v>
      </c>
      <c r="I239" s="40" t="n">
        <f aca="false">I246</f>
        <v>0</v>
      </c>
      <c r="J239" s="20"/>
      <c r="K239" s="20"/>
      <c r="L239" s="20"/>
      <c r="M239" s="20"/>
    </row>
    <row r="240" customFormat="false" ht="54.75" hidden="false" customHeight="true" outlineLevel="0" collapsed="false">
      <c r="A240" s="34"/>
      <c r="B240" s="61"/>
      <c r="C240" s="39" t="s">
        <v>31</v>
      </c>
      <c r="D240" s="44" t="n">
        <f aca="false">E240+F240+G240+H240+I240</f>
        <v>0</v>
      </c>
      <c r="E240" s="40" t="n">
        <f aca="false">E247</f>
        <v>0</v>
      </c>
      <c r="F240" s="40" t="n">
        <f aca="false">F247</f>
        <v>0</v>
      </c>
      <c r="G240" s="40" t="n">
        <f aca="false">G247</f>
        <v>0</v>
      </c>
      <c r="H240" s="40" t="n">
        <f aca="false">H247</f>
        <v>0</v>
      </c>
      <c r="I240" s="40" t="n">
        <f aca="false">I247</f>
        <v>0</v>
      </c>
      <c r="J240" s="20"/>
      <c r="K240" s="20"/>
      <c r="L240" s="20"/>
      <c r="M240" s="20"/>
    </row>
    <row r="241" customFormat="false" ht="22.35" hidden="true" customHeight="true" outlineLevel="0" collapsed="false">
      <c r="A241" s="51" t="s">
        <v>36</v>
      </c>
      <c r="B241" s="61" t="s">
        <v>111</v>
      </c>
      <c r="C241" s="42" t="s">
        <v>16</v>
      </c>
      <c r="D241" s="123"/>
      <c r="E241" s="37"/>
      <c r="F241" s="37"/>
      <c r="G241" s="37"/>
      <c r="H241" s="37"/>
      <c r="I241" s="37"/>
      <c r="J241" s="20"/>
      <c r="K241" s="20"/>
      <c r="L241" s="20"/>
      <c r="M241" s="20"/>
    </row>
    <row r="242" customFormat="false" ht="22.35" hidden="true" customHeight="true" outlineLevel="0" collapsed="false">
      <c r="A242" s="51"/>
      <c r="B242" s="61"/>
      <c r="C242" s="49" t="s">
        <v>37</v>
      </c>
      <c r="D242" s="124"/>
      <c r="E242" s="40"/>
      <c r="F242" s="40"/>
      <c r="G242" s="40"/>
      <c r="H242" s="40"/>
      <c r="I242" s="40"/>
      <c r="J242" s="20"/>
      <c r="K242" s="20"/>
      <c r="L242" s="20"/>
      <c r="M242" s="20"/>
    </row>
    <row r="243" customFormat="false" ht="22.35" hidden="true" customHeight="true" outlineLevel="0" collapsed="false">
      <c r="A243" s="51"/>
      <c r="B243" s="61"/>
      <c r="C243" s="49" t="s">
        <v>38</v>
      </c>
      <c r="D243" s="124"/>
      <c r="E243" s="40"/>
      <c r="F243" s="40"/>
      <c r="G243" s="40"/>
      <c r="H243" s="40"/>
      <c r="I243" s="40"/>
      <c r="J243" s="20"/>
      <c r="K243" s="20"/>
      <c r="L243" s="20"/>
      <c r="M243" s="20"/>
    </row>
    <row r="244" customFormat="false" ht="22.35" hidden="true" customHeight="true" outlineLevel="0" collapsed="false">
      <c r="A244" s="51"/>
      <c r="B244" s="61"/>
      <c r="C244" s="49" t="s">
        <v>39</v>
      </c>
      <c r="D244" s="124"/>
      <c r="E244" s="40"/>
      <c r="F244" s="40"/>
      <c r="G244" s="40"/>
      <c r="H244" s="40"/>
      <c r="I244" s="40"/>
      <c r="J244" s="20"/>
      <c r="K244" s="20"/>
      <c r="L244" s="20"/>
      <c r="M244" s="20"/>
    </row>
    <row r="245" customFormat="false" ht="56.25" hidden="true" customHeight="true" outlineLevel="0" collapsed="false">
      <c r="A245" s="51"/>
      <c r="B245" s="61"/>
      <c r="C245" s="49" t="s">
        <v>40</v>
      </c>
      <c r="D245" s="124"/>
      <c r="E245" s="40"/>
      <c r="F245" s="40"/>
      <c r="G245" s="40"/>
      <c r="H245" s="40"/>
      <c r="I245" s="40"/>
      <c r="J245" s="20"/>
      <c r="K245" s="20"/>
      <c r="L245" s="20"/>
      <c r="M245" s="20"/>
    </row>
    <row r="246" customFormat="false" ht="37.5" hidden="true" customHeight="true" outlineLevel="0" collapsed="false">
      <c r="A246" s="51"/>
      <c r="B246" s="61"/>
      <c r="C246" s="49" t="s">
        <v>30</v>
      </c>
      <c r="D246" s="124"/>
      <c r="E246" s="40"/>
      <c r="F246" s="40"/>
      <c r="G246" s="40"/>
      <c r="H246" s="40"/>
      <c r="I246" s="40"/>
      <c r="J246" s="20"/>
      <c r="K246" s="20"/>
      <c r="L246" s="20"/>
      <c r="M246" s="20"/>
    </row>
    <row r="247" customFormat="false" ht="40.5" hidden="true" customHeight="true" outlineLevel="0" collapsed="false">
      <c r="A247" s="51"/>
      <c r="B247" s="61"/>
      <c r="C247" s="49" t="s">
        <v>41</v>
      </c>
      <c r="D247" s="124"/>
      <c r="E247" s="40"/>
      <c r="F247" s="40"/>
      <c r="G247" s="40"/>
      <c r="H247" s="40"/>
      <c r="I247" s="40"/>
      <c r="J247" s="20"/>
      <c r="K247" s="20"/>
      <c r="L247" s="20"/>
      <c r="M247" s="20"/>
    </row>
    <row r="248" customFormat="false" ht="27" hidden="true" customHeight="true" outlineLevel="0" collapsed="false">
      <c r="A248" s="146" t="s">
        <v>260</v>
      </c>
      <c r="B248" s="43" t="s">
        <v>261</v>
      </c>
      <c r="C248" s="42" t="s">
        <v>16</v>
      </c>
      <c r="D248" s="123"/>
      <c r="E248" s="37" t="n">
        <f aca="false">E249+E250+E251+E252+E253+E254</f>
        <v>0</v>
      </c>
      <c r="F248" s="37" t="n">
        <f aca="false">F249+F250+F251+F252+F253+F254</f>
        <v>0</v>
      </c>
      <c r="G248" s="37" t="n">
        <f aca="false">G249+G250+G251+G252+G253+G254</f>
        <v>0</v>
      </c>
      <c r="H248" s="37" t="n">
        <f aca="false">H249+H250+H251+H252+H253+H254</f>
        <v>0</v>
      </c>
      <c r="I248" s="37" t="n">
        <f aca="false">I249+I250+I251+I252+I253+I254</f>
        <v>0</v>
      </c>
      <c r="J248" s="20"/>
      <c r="K248" s="20"/>
      <c r="L248" s="20"/>
      <c r="M248" s="20"/>
    </row>
    <row r="249" customFormat="false" ht="24.75" hidden="true" customHeight="true" outlineLevel="0" collapsed="false">
      <c r="A249" s="146"/>
      <c r="B249" s="43"/>
      <c r="C249" s="49" t="s">
        <v>26</v>
      </c>
      <c r="D249" s="124"/>
      <c r="E249" s="40" t="n">
        <f aca="false">E256</f>
        <v>0</v>
      </c>
      <c r="F249" s="40" t="n">
        <f aca="false">F256</f>
        <v>0</v>
      </c>
      <c r="G249" s="40" t="n">
        <f aca="false">G256</f>
        <v>0</v>
      </c>
      <c r="H249" s="40" t="n">
        <f aca="false">H256</f>
        <v>0</v>
      </c>
      <c r="I249" s="40" t="n">
        <f aca="false">I256</f>
        <v>0</v>
      </c>
      <c r="J249" s="20"/>
      <c r="K249" s="20"/>
      <c r="L249" s="20"/>
      <c r="M249" s="20"/>
    </row>
    <row r="250" customFormat="false" ht="18.75" hidden="true" customHeight="true" outlineLevel="0" collapsed="false">
      <c r="A250" s="146"/>
      <c r="B250" s="43"/>
      <c r="C250" s="49" t="s">
        <v>27</v>
      </c>
      <c r="D250" s="124"/>
      <c r="E250" s="40" t="n">
        <f aca="false">E257</f>
        <v>0</v>
      </c>
      <c r="F250" s="40" t="n">
        <f aca="false">F257</f>
        <v>0</v>
      </c>
      <c r="G250" s="40" t="n">
        <f aca="false">G257</f>
        <v>0</v>
      </c>
      <c r="H250" s="40" t="n">
        <f aca="false">H257</f>
        <v>0</v>
      </c>
      <c r="I250" s="40" t="n">
        <f aca="false">I257</f>
        <v>0</v>
      </c>
      <c r="J250" s="20"/>
      <c r="K250" s="20"/>
      <c r="L250" s="20"/>
      <c r="M250" s="20"/>
    </row>
    <row r="251" customFormat="false" ht="37.5" hidden="true" customHeight="true" outlineLevel="0" collapsed="false">
      <c r="A251" s="146"/>
      <c r="B251" s="43"/>
      <c r="C251" s="49" t="s">
        <v>28</v>
      </c>
      <c r="D251" s="124"/>
      <c r="E251" s="40" t="n">
        <v>0</v>
      </c>
      <c r="F251" s="40" t="n">
        <v>0</v>
      </c>
      <c r="G251" s="40" t="n">
        <v>0</v>
      </c>
      <c r="H251" s="40" t="n">
        <v>0</v>
      </c>
      <c r="I251" s="40" t="n">
        <v>0</v>
      </c>
      <c r="J251" s="20"/>
      <c r="K251" s="20"/>
      <c r="L251" s="20"/>
      <c r="M251" s="20"/>
    </row>
    <row r="252" customFormat="false" ht="37.5" hidden="true" customHeight="true" outlineLevel="0" collapsed="false">
      <c r="A252" s="146"/>
      <c r="B252" s="43"/>
      <c r="C252" s="39" t="s">
        <v>29</v>
      </c>
      <c r="D252" s="144"/>
      <c r="E252" s="40" t="n">
        <f aca="false">E259</f>
        <v>0</v>
      </c>
      <c r="F252" s="40" t="n">
        <f aca="false">F259</f>
        <v>0</v>
      </c>
      <c r="G252" s="40" t="n">
        <f aca="false">G259</f>
        <v>0</v>
      </c>
      <c r="H252" s="40" t="n">
        <f aca="false">H259</f>
        <v>0</v>
      </c>
      <c r="I252" s="40" t="n">
        <f aca="false">I259</f>
        <v>0</v>
      </c>
      <c r="J252" s="20"/>
      <c r="K252" s="20"/>
      <c r="L252" s="20"/>
      <c r="M252" s="20"/>
    </row>
    <row r="253" customFormat="false" ht="37.5" hidden="true" customHeight="true" outlineLevel="0" collapsed="false">
      <c r="A253" s="146"/>
      <c r="B253" s="43"/>
      <c r="C253" s="49" t="s">
        <v>30</v>
      </c>
      <c r="D253" s="124"/>
      <c r="E253" s="69" t="n">
        <f aca="false">E260</f>
        <v>0</v>
      </c>
      <c r="F253" s="69" t="n">
        <f aca="false">F260</f>
        <v>0</v>
      </c>
      <c r="G253" s="69" t="n">
        <f aca="false">G260</f>
        <v>0</v>
      </c>
      <c r="H253" s="69" t="n">
        <f aca="false">H260</f>
        <v>0</v>
      </c>
      <c r="I253" s="69" t="n">
        <f aca="false">I260</f>
        <v>0</v>
      </c>
    </row>
    <row r="254" customFormat="false" ht="18.75" hidden="true" customHeight="true" outlineLevel="0" collapsed="false">
      <c r="A254" s="146"/>
      <c r="B254" s="43"/>
      <c r="C254" s="49" t="s">
        <v>112</v>
      </c>
      <c r="D254" s="124"/>
      <c r="E254" s="40" t="n">
        <f aca="false">E261</f>
        <v>0</v>
      </c>
      <c r="F254" s="40" t="n">
        <f aca="false">F261</f>
        <v>0</v>
      </c>
      <c r="G254" s="40" t="n">
        <f aca="false">G261</f>
        <v>0</v>
      </c>
      <c r="H254" s="40" t="n">
        <f aca="false">H261</f>
        <v>0</v>
      </c>
      <c r="I254" s="40" t="n">
        <f aca="false">I261</f>
        <v>0</v>
      </c>
    </row>
    <row r="255" customFormat="false" ht="15" hidden="true" customHeight="true" outlineLevel="0" collapsed="false">
      <c r="A255" s="51" t="s">
        <v>36</v>
      </c>
      <c r="B255" s="43" t="s">
        <v>113</v>
      </c>
      <c r="C255" s="42" t="s">
        <v>16</v>
      </c>
      <c r="D255" s="123"/>
      <c r="E255" s="37"/>
      <c r="F255" s="37"/>
      <c r="G255" s="37"/>
      <c r="H255" s="37"/>
      <c r="I255" s="37"/>
    </row>
    <row r="256" customFormat="false" ht="18.75" hidden="true" customHeight="true" outlineLevel="0" collapsed="false">
      <c r="A256" s="51"/>
      <c r="B256" s="43"/>
      <c r="C256" s="49" t="s">
        <v>37</v>
      </c>
      <c r="D256" s="124"/>
      <c r="E256" s="40"/>
      <c r="F256" s="40"/>
      <c r="G256" s="40"/>
      <c r="H256" s="40"/>
      <c r="I256" s="40"/>
    </row>
    <row r="257" customFormat="false" ht="18.75" hidden="true" customHeight="true" outlineLevel="0" collapsed="false">
      <c r="A257" s="51"/>
      <c r="B257" s="43"/>
      <c r="C257" s="49" t="s">
        <v>38</v>
      </c>
      <c r="D257" s="124"/>
      <c r="E257" s="40"/>
      <c r="F257" s="40"/>
      <c r="G257" s="40"/>
      <c r="H257" s="40"/>
      <c r="I257" s="40"/>
    </row>
    <row r="258" customFormat="false" ht="18.75" hidden="true" customHeight="true" outlineLevel="0" collapsed="false">
      <c r="A258" s="51"/>
      <c r="B258" s="43"/>
      <c r="C258" s="49" t="s">
        <v>39</v>
      </c>
      <c r="D258" s="124"/>
      <c r="E258" s="40"/>
      <c r="F258" s="40"/>
      <c r="G258" s="40"/>
      <c r="H258" s="40"/>
      <c r="I258" s="40"/>
    </row>
    <row r="259" customFormat="false" ht="56.25" hidden="true" customHeight="true" outlineLevel="0" collapsed="false">
      <c r="A259" s="51"/>
      <c r="B259" s="43"/>
      <c r="C259" s="49" t="s">
        <v>40</v>
      </c>
      <c r="D259" s="124"/>
      <c r="E259" s="40"/>
      <c r="F259" s="40"/>
      <c r="G259" s="40"/>
      <c r="H259" s="40"/>
      <c r="I259" s="40"/>
    </row>
    <row r="260" customFormat="false" ht="37.5" hidden="true" customHeight="true" outlineLevel="0" collapsed="false">
      <c r="A260" s="51"/>
      <c r="B260" s="43"/>
      <c r="C260" s="49" t="s">
        <v>30</v>
      </c>
      <c r="D260" s="124"/>
      <c r="E260" s="40"/>
      <c r="F260" s="40"/>
      <c r="G260" s="40"/>
      <c r="H260" s="40"/>
      <c r="I260" s="40"/>
    </row>
    <row r="261" customFormat="false" ht="18.75" hidden="true" customHeight="true" outlineLevel="0" collapsed="false">
      <c r="A261" s="51"/>
      <c r="B261" s="43"/>
      <c r="C261" s="49" t="s">
        <v>41</v>
      </c>
      <c r="D261" s="124"/>
      <c r="E261" s="40"/>
      <c r="F261" s="40"/>
      <c r="G261" s="40"/>
      <c r="H261" s="40"/>
      <c r="I261" s="40"/>
    </row>
    <row r="262" customFormat="false" ht="30" hidden="false" customHeight="true" outlineLevel="0" collapsed="false">
      <c r="A262" s="34" t="s">
        <v>114</v>
      </c>
      <c r="B262" s="35" t="s">
        <v>115</v>
      </c>
      <c r="C262" s="42" t="s">
        <v>16</v>
      </c>
      <c r="D262" s="37" t="n">
        <f aca="false">D263+D264+D265+D266+D267+D268</f>
        <v>1708000</v>
      </c>
      <c r="E262" s="37" t="n">
        <f aca="false">E263+E264+E265+E266+E267+E268</f>
        <v>341600</v>
      </c>
      <c r="F262" s="37" t="n">
        <f aca="false">F263+F264+F265+F266+F267+F268</f>
        <v>341600</v>
      </c>
      <c r="G262" s="37" t="n">
        <f aca="false">G263+G264+G265+G266+G267+G268</f>
        <v>341600</v>
      </c>
      <c r="H262" s="37" t="n">
        <f aca="false">H263+H264+H265+H266+H267+H268</f>
        <v>341600</v>
      </c>
      <c r="I262" s="37" t="n">
        <f aca="false">I263+I264+I265+I266+I267+I268</f>
        <v>341600</v>
      </c>
      <c r="K262" s="3" t="n">
        <v>220099</v>
      </c>
      <c r="L262" s="38" t="n">
        <f aca="false">K262-E262</f>
        <v>-121501</v>
      </c>
      <c r="O262" s="38" t="n">
        <f aca="false">D262+'бюджет 2017-20 в програм '!F375</f>
        <v>3606293.8</v>
      </c>
    </row>
    <row r="263" customFormat="false" ht="18.75" hidden="false" customHeight="false" outlineLevel="0" collapsed="false">
      <c r="A263" s="34"/>
      <c r="B263" s="35"/>
      <c r="C263" s="49" t="s">
        <v>26</v>
      </c>
      <c r="D263" s="40" t="n">
        <f aca="false">D270+D284+D298+D312+D326+D340+D354+D368+D382+D396</f>
        <v>0</v>
      </c>
      <c r="E263" s="40" t="n">
        <f aca="false">E270+E284+E298+E312+E326+E340+E354+E368+E382+E396</f>
        <v>0</v>
      </c>
      <c r="F263" s="40" t="n">
        <f aca="false">F270+F284+F298+F312+F326+F340+F354+F368+F382+F396</f>
        <v>0</v>
      </c>
      <c r="G263" s="40" t="n">
        <f aca="false">G270+G284+G298+G312+G326+G340+G354+G368+G382+G396</f>
        <v>0</v>
      </c>
      <c r="H263" s="40" t="n">
        <f aca="false">H270+H284+H298+H312+H326+H340+H354+H368+H382+H396</f>
        <v>0</v>
      </c>
      <c r="I263" s="40" t="n">
        <f aca="false">I270+I284+I298+I312+I326+I340+I354+I368+I382+I396</f>
        <v>0</v>
      </c>
      <c r="J263" s="38" t="e">
        <f aca="false">#REF!+E262+F262+G262+H262+I262</f>
        <v>#REF!</v>
      </c>
    </row>
    <row r="264" customFormat="false" ht="18.75" hidden="false" customHeight="false" outlineLevel="0" collapsed="false">
      <c r="A264" s="34"/>
      <c r="B264" s="35"/>
      <c r="C264" s="49" t="s">
        <v>27</v>
      </c>
      <c r="D264" s="40" t="n">
        <f aca="false">D271+D285+D299+D313+D327+D341+D355+D369+D383+D397</f>
        <v>440</v>
      </c>
      <c r="E264" s="40" t="n">
        <f aca="false">E271+E285+E299+E313+E327+E341+E355+E369+E383+E397</f>
        <v>88</v>
      </c>
      <c r="F264" s="40" t="n">
        <f aca="false">F271+F285+F299+F313+F327+F341+F355+F369+F383+F397</f>
        <v>88</v>
      </c>
      <c r="G264" s="40" t="n">
        <f aca="false">G271+G285+G299+G313+G327+G341+G355+G369+G383+G397</f>
        <v>88</v>
      </c>
      <c r="H264" s="40" t="n">
        <f aca="false">H271+H285+H299+H313+H327+H341+H355+H369+H383+H397</f>
        <v>88</v>
      </c>
      <c r="I264" s="40" t="n">
        <f aca="false">I271+I285+I299+I313+I327+I341+I355+I369+I383+I397</f>
        <v>88</v>
      </c>
    </row>
    <row r="265" customFormat="false" ht="37.5" hidden="false" customHeight="false" outlineLevel="0" collapsed="false">
      <c r="A265" s="34"/>
      <c r="B265" s="35"/>
      <c r="C265" s="49" t="s">
        <v>28</v>
      </c>
      <c r="D265" s="40" t="n">
        <f aca="false">D272+D286+D300+D314+D328+D342+D356+D370+D384+D398</f>
        <v>1643130</v>
      </c>
      <c r="E265" s="40" t="n">
        <f aca="false">E272+E286+E300+E314+E328+E342+E356+E370+E384+E398</f>
        <v>328626</v>
      </c>
      <c r="F265" s="40" t="n">
        <f aca="false">F272+F286+F300+F314+F328+F342+F356+F370+F384+F398</f>
        <v>328626</v>
      </c>
      <c r="G265" s="40" t="n">
        <f aca="false">G272+G286+G300+G314+G328+G342+G356+G370+G384+G398</f>
        <v>328626</v>
      </c>
      <c r="H265" s="40" t="n">
        <f aca="false">H272+H286+H300+H314+H328+H342+H356+H370+H384+H398</f>
        <v>328626</v>
      </c>
      <c r="I265" s="40" t="n">
        <f aca="false">I272+I286+I300+I314+I328+I342+I356+I370+I384+I398</f>
        <v>328626</v>
      </c>
      <c r="K265" s="38"/>
      <c r="O265" s="38" t="n">
        <f aca="false">E265+F265+G265+H265+I265</f>
        <v>1643130</v>
      </c>
      <c r="P265" s="38"/>
    </row>
    <row r="266" customFormat="false" ht="37.5" hidden="false" customHeight="false" outlineLevel="0" collapsed="false">
      <c r="A266" s="34"/>
      <c r="B266" s="35"/>
      <c r="C266" s="39" t="s">
        <v>29</v>
      </c>
      <c r="D266" s="40" t="n">
        <f aca="false">D273+D287+D301+D315+D329+D343+D357+D371+D385+D399</f>
        <v>0</v>
      </c>
      <c r="E266" s="40" t="n">
        <f aca="false">E273+E287+E301+E315+E329+E343+E357+E371+E385+E399</f>
        <v>0</v>
      </c>
      <c r="F266" s="40" t="n">
        <f aca="false">F273+F287+F301+F315+F329+F343+F357+F371+F385+F399</f>
        <v>0</v>
      </c>
      <c r="G266" s="40" t="n">
        <f aca="false">G273+G287+G301+G315+G329+G343+G357+G371+G385+G399</f>
        <v>0</v>
      </c>
      <c r="H266" s="40" t="n">
        <f aca="false">H273+H287+H301+H315+H329+H343+H357+H371+H385+H399</f>
        <v>0</v>
      </c>
      <c r="I266" s="40" t="n">
        <f aca="false">I273+I287+I301+I315+I329+I343+I357+I371+I385+I399</f>
        <v>0</v>
      </c>
    </row>
    <row r="267" customFormat="false" ht="37.5" hidden="true" customHeight="true" outlineLevel="0" collapsed="false">
      <c r="A267" s="34"/>
      <c r="B267" s="35"/>
      <c r="C267" s="49" t="s">
        <v>30</v>
      </c>
      <c r="D267" s="40" t="n">
        <v>0</v>
      </c>
      <c r="E267" s="40" t="n">
        <v>0</v>
      </c>
      <c r="F267" s="147" t="n">
        <v>0</v>
      </c>
      <c r="G267" s="147" t="n">
        <v>0</v>
      </c>
      <c r="H267" s="147" t="n">
        <v>0</v>
      </c>
      <c r="I267" s="147" t="n">
        <v>0</v>
      </c>
    </row>
    <row r="268" customFormat="false" ht="18.75" hidden="false" customHeight="false" outlineLevel="0" collapsed="false">
      <c r="A268" s="34"/>
      <c r="B268" s="35"/>
      <c r="C268" s="39" t="s">
        <v>31</v>
      </c>
      <c r="D268" s="40" t="n">
        <f aca="false">D275+D289+D303+D317+D331+D345+D359+D373+D387+D401</f>
        <v>64430</v>
      </c>
      <c r="E268" s="40" t="n">
        <f aca="false">E275+E289+E303+E317+E331+E345+E359+E373+E387+E401</f>
        <v>12886</v>
      </c>
      <c r="F268" s="40" t="n">
        <f aca="false">F275+F289+F303+F317+F331+F345+F359+F373+F387+F401</f>
        <v>12886</v>
      </c>
      <c r="G268" s="40" t="n">
        <f aca="false">G275+G289+G303+G317+G331+G345+G359+G373+G387+G401</f>
        <v>12886</v>
      </c>
      <c r="H268" s="40" t="n">
        <f aca="false">H275+H289+H303+H317+H331+H345+H359+H373+H387+H401</f>
        <v>12886</v>
      </c>
      <c r="I268" s="40" t="n">
        <f aca="false">I275+I289+I303+I317+I331+I345+I359+I373+I387+I401</f>
        <v>12886</v>
      </c>
    </row>
    <row r="269" customFormat="false" ht="24.75" hidden="false" customHeight="true" outlineLevel="0" collapsed="false">
      <c r="A269" s="34" t="s">
        <v>116</v>
      </c>
      <c r="B269" s="43" t="s">
        <v>117</v>
      </c>
      <c r="C269" s="42" t="s">
        <v>16</v>
      </c>
      <c r="D269" s="37" t="n">
        <f aca="false">D270+D271+D272+D273+D274+D275</f>
        <v>140590</v>
      </c>
      <c r="E269" s="37" t="n">
        <f aca="false">E270+E271+E272+E273+E274+E275</f>
        <v>28118</v>
      </c>
      <c r="F269" s="37" t="n">
        <f aca="false">F270+F271+F272+F273+F274+F275</f>
        <v>28118</v>
      </c>
      <c r="G269" s="37" t="n">
        <f aca="false">G270+G271+G272+G273+G274+G275</f>
        <v>28118</v>
      </c>
      <c r="H269" s="37" t="n">
        <f aca="false">H270+H271+H272+H273+H274+H275</f>
        <v>28118</v>
      </c>
      <c r="I269" s="37" t="n">
        <f aca="false">I270+I271+I272+I273+I274+I275</f>
        <v>28118</v>
      </c>
    </row>
    <row r="270" customFormat="false" ht="18.75" hidden="false" customHeight="false" outlineLevel="0" collapsed="false">
      <c r="A270" s="34"/>
      <c r="B270" s="43"/>
      <c r="C270" s="49" t="s">
        <v>26</v>
      </c>
      <c r="D270" s="44" t="n">
        <f aca="false">E270+F270+G270+H270+I270</f>
        <v>0</v>
      </c>
      <c r="E270" s="40" t="n">
        <f aca="false">E277</f>
        <v>0</v>
      </c>
      <c r="F270" s="40" t="n">
        <f aca="false">F277</f>
        <v>0</v>
      </c>
      <c r="G270" s="40" t="n">
        <f aca="false">G277</f>
        <v>0</v>
      </c>
      <c r="H270" s="40" t="n">
        <f aca="false">H277</f>
        <v>0</v>
      </c>
      <c r="I270" s="40" t="n">
        <f aca="false">I277</f>
        <v>0</v>
      </c>
      <c r="K270" s="3" t="n">
        <v>330493</v>
      </c>
    </row>
    <row r="271" customFormat="false" ht="32.25" hidden="false" customHeight="true" outlineLevel="0" collapsed="false">
      <c r="A271" s="34"/>
      <c r="B271" s="43"/>
      <c r="C271" s="49" t="s">
        <v>27</v>
      </c>
      <c r="D271" s="44" t="n">
        <f aca="false">E271+F271+G271+H271+I271</f>
        <v>0</v>
      </c>
      <c r="E271" s="40" t="n">
        <f aca="false">E278</f>
        <v>0</v>
      </c>
      <c r="F271" s="40" t="n">
        <f aca="false">F278</f>
        <v>0</v>
      </c>
      <c r="G271" s="40" t="n">
        <f aca="false">G278</f>
        <v>0</v>
      </c>
      <c r="H271" s="40" t="n">
        <f aca="false">H278</f>
        <v>0</v>
      </c>
      <c r="I271" s="40" t="n">
        <f aca="false">I278</f>
        <v>0</v>
      </c>
      <c r="K271" s="38" t="n">
        <f aca="false">E262-K270</f>
        <v>11107</v>
      </c>
    </row>
    <row r="272" customFormat="false" ht="25.5" hidden="false" customHeight="true" outlineLevel="0" collapsed="false">
      <c r="A272" s="34"/>
      <c r="B272" s="43"/>
      <c r="C272" s="49" t="s">
        <v>28</v>
      </c>
      <c r="D272" s="44" t="n">
        <f aca="false">E272+F272+G272+H272+I272</f>
        <v>140475</v>
      </c>
      <c r="E272" s="40" t="n">
        <v>28095</v>
      </c>
      <c r="F272" s="40" t="n">
        <v>28095</v>
      </c>
      <c r="G272" s="40" t="n">
        <v>28095</v>
      </c>
      <c r="H272" s="40" t="n">
        <v>28095</v>
      </c>
      <c r="I272" s="40" t="n">
        <v>28095</v>
      </c>
    </row>
    <row r="273" customFormat="false" ht="37.5" hidden="false" customHeight="false" outlineLevel="0" collapsed="false">
      <c r="A273" s="34"/>
      <c r="B273" s="43"/>
      <c r="C273" s="39" t="s">
        <v>29</v>
      </c>
      <c r="D273" s="44" t="n">
        <f aca="false">E273+F273+G273+H273+I273</f>
        <v>0</v>
      </c>
      <c r="E273" s="40" t="n">
        <f aca="false">E280</f>
        <v>0</v>
      </c>
      <c r="F273" s="40" t="n">
        <f aca="false">F280</f>
        <v>0</v>
      </c>
      <c r="G273" s="40" t="n">
        <f aca="false">G280</f>
        <v>0</v>
      </c>
      <c r="H273" s="40" t="n">
        <f aca="false">H280</f>
        <v>0</v>
      </c>
      <c r="I273" s="40" t="n">
        <f aca="false">I280</f>
        <v>0</v>
      </c>
    </row>
    <row r="274" customFormat="false" ht="37.5" hidden="true" customHeight="true" outlineLevel="0" collapsed="false">
      <c r="A274" s="34"/>
      <c r="B274" s="43"/>
      <c r="C274" s="49" t="s">
        <v>30</v>
      </c>
      <c r="D274" s="44" t="n">
        <f aca="false">E274+F274+G274+H274+I274</f>
        <v>0</v>
      </c>
      <c r="E274" s="40" t="n">
        <f aca="false">E281</f>
        <v>0</v>
      </c>
      <c r="F274" s="40" t="n">
        <f aca="false">F281</f>
        <v>0</v>
      </c>
      <c r="G274" s="40" t="n">
        <f aca="false">G281</f>
        <v>0</v>
      </c>
      <c r="H274" s="40" t="n">
        <f aca="false">H281</f>
        <v>0</v>
      </c>
      <c r="I274" s="40" t="n">
        <f aca="false">I281</f>
        <v>0</v>
      </c>
    </row>
    <row r="275" customFormat="false" ht="33" hidden="false" customHeight="true" outlineLevel="0" collapsed="false">
      <c r="A275" s="34"/>
      <c r="B275" s="43"/>
      <c r="C275" s="39" t="s">
        <v>31</v>
      </c>
      <c r="D275" s="44" t="n">
        <f aca="false">E275+F275+G275+H275+I275</f>
        <v>115</v>
      </c>
      <c r="E275" s="40" t="n">
        <v>23</v>
      </c>
      <c r="F275" s="40" t="n">
        <v>23</v>
      </c>
      <c r="G275" s="40" t="n">
        <v>23</v>
      </c>
      <c r="H275" s="40" t="n">
        <v>23</v>
      </c>
      <c r="I275" s="40" t="n">
        <v>23</v>
      </c>
    </row>
    <row r="276" customFormat="false" ht="15" hidden="true" customHeight="true" outlineLevel="0" collapsed="false">
      <c r="A276" s="51" t="s">
        <v>36</v>
      </c>
      <c r="B276" s="43" t="s">
        <v>118</v>
      </c>
      <c r="C276" s="42" t="s">
        <v>16</v>
      </c>
      <c r="D276" s="123"/>
      <c r="E276" s="67"/>
      <c r="F276" s="67"/>
      <c r="G276" s="67"/>
      <c r="H276" s="67"/>
      <c r="I276" s="67"/>
    </row>
    <row r="277" customFormat="false" ht="18.75" hidden="true" customHeight="true" outlineLevel="0" collapsed="false">
      <c r="A277" s="51"/>
      <c r="B277" s="43"/>
      <c r="C277" s="49" t="s">
        <v>37</v>
      </c>
      <c r="D277" s="124"/>
      <c r="E277" s="69"/>
      <c r="F277" s="69"/>
      <c r="G277" s="69"/>
      <c r="H277" s="69"/>
      <c r="I277" s="69"/>
    </row>
    <row r="278" customFormat="false" ht="18.75" hidden="true" customHeight="true" outlineLevel="0" collapsed="false">
      <c r="A278" s="51"/>
      <c r="B278" s="43"/>
      <c r="C278" s="49" t="s">
        <v>38</v>
      </c>
      <c r="D278" s="124"/>
      <c r="E278" s="69"/>
      <c r="F278" s="69"/>
      <c r="G278" s="69"/>
      <c r="H278" s="69"/>
      <c r="I278" s="69"/>
    </row>
    <row r="279" customFormat="false" ht="18.75" hidden="true" customHeight="true" outlineLevel="0" collapsed="false">
      <c r="A279" s="51"/>
      <c r="B279" s="43"/>
      <c r="C279" s="49" t="s">
        <v>39</v>
      </c>
      <c r="D279" s="124"/>
      <c r="E279" s="69"/>
      <c r="F279" s="69"/>
      <c r="G279" s="69"/>
      <c r="H279" s="69"/>
      <c r="I279" s="69"/>
      <c r="K279" s="3" t="n">
        <v>70381</v>
      </c>
      <c r="L279" s="38" t="n">
        <f aca="false">K279-E335-E349</f>
        <v>70381</v>
      </c>
    </row>
    <row r="280" customFormat="false" ht="56.25" hidden="true" customHeight="true" outlineLevel="0" collapsed="false">
      <c r="A280" s="51"/>
      <c r="B280" s="43"/>
      <c r="C280" s="49" t="s">
        <v>40</v>
      </c>
      <c r="D280" s="124"/>
      <c r="E280" s="69"/>
      <c r="F280" s="69"/>
      <c r="G280" s="69"/>
      <c r="H280" s="69"/>
      <c r="I280" s="69"/>
    </row>
    <row r="281" customFormat="false" ht="37.5" hidden="true" customHeight="true" outlineLevel="0" collapsed="false">
      <c r="A281" s="51"/>
      <c r="B281" s="43"/>
      <c r="C281" s="49" t="s">
        <v>30</v>
      </c>
      <c r="D281" s="124"/>
      <c r="E281" s="69"/>
      <c r="F281" s="69"/>
      <c r="G281" s="69"/>
      <c r="H281" s="69"/>
      <c r="I281" s="69"/>
    </row>
    <row r="282" customFormat="false" ht="18.75" hidden="true" customHeight="true" outlineLevel="0" collapsed="false">
      <c r="A282" s="51"/>
      <c r="B282" s="43"/>
      <c r="C282" s="49" t="s">
        <v>41</v>
      </c>
      <c r="D282" s="124"/>
      <c r="E282" s="69"/>
      <c r="F282" s="69"/>
      <c r="G282" s="69"/>
      <c r="H282" s="69"/>
      <c r="I282" s="69"/>
      <c r="J282" s="3" t="s">
        <v>262</v>
      </c>
    </row>
    <row r="283" customFormat="false" ht="39" hidden="false" customHeight="true" outlineLevel="0" collapsed="false">
      <c r="A283" s="34" t="s">
        <v>122</v>
      </c>
      <c r="B283" s="43" t="s">
        <v>123</v>
      </c>
      <c r="C283" s="42" t="s">
        <v>16</v>
      </c>
      <c r="D283" s="37" t="n">
        <f aca="false">D284+D285+D286+D287+D288+D289</f>
        <v>1058970</v>
      </c>
      <c r="E283" s="37" t="n">
        <f aca="false">E284+E285+E286+E287+E288+E289</f>
        <v>211794</v>
      </c>
      <c r="F283" s="37" t="n">
        <f aca="false">F284+F285+F286+F287+F288+F289</f>
        <v>211794</v>
      </c>
      <c r="G283" s="37" t="n">
        <f aca="false">G284+G285+G286+G287+G288+G289</f>
        <v>211794</v>
      </c>
      <c r="H283" s="37" t="n">
        <f aca="false">H284+H285+H286+H287+H288+H289</f>
        <v>211794</v>
      </c>
      <c r="I283" s="37" t="n">
        <f aca="false">I284+I285+I286+I287+I288+I289</f>
        <v>211794</v>
      </c>
    </row>
    <row r="284" customFormat="false" ht="18.75" hidden="false" customHeight="false" outlineLevel="0" collapsed="false">
      <c r="A284" s="34"/>
      <c r="B284" s="43"/>
      <c r="C284" s="49" t="s">
        <v>26</v>
      </c>
      <c r="D284" s="44" t="n">
        <f aca="false">E284+F284+G284+H284+I284</f>
        <v>0</v>
      </c>
      <c r="E284" s="40" t="n">
        <f aca="false">E291</f>
        <v>0</v>
      </c>
      <c r="F284" s="40" t="n">
        <f aca="false">F291</f>
        <v>0</v>
      </c>
      <c r="G284" s="40" t="n">
        <f aca="false">G291</f>
        <v>0</v>
      </c>
      <c r="H284" s="40" t="n">
        <f aca="false">H291</f>
        <v>0</v>
      </c>
      <c r="I284" s="40" t="n">
        <f aca="false">I291</f>
        <v>0</v>
      </c>
    </row>
    <row r="285" customFormat="false" ht="18.75" hidden="false" customHeight="false" outlineLevel="0" collapsed="false">
      <c r="A285" s="34"/>
      <c r="B285" s="43"/>
      <c r="C285" s="49" t="s">
        <v>27</v>
      </c>
      <c r="D285" s="44" t="n">
        <f aca="false">E285+F285+G285+H285+I285</f>
        <v>0</v>
      </c>
      <c r="E285" s="40" t="n">
        <f aca="false">E292</f>
        <v>0</v>
      </c>
      <c r="F285" s="40" t="n">
        <f aca="false">F292</f>
        <v>0</v>
      </c>
      <c r="G285" s="40" t="n">
        <f aca="false">G292</f>
        <v>0</v>
      </c>
      <c r="H285" s="40" t="n">
        <f aca="false">H292</f>
        <v>0</v>
      </c>
      <c r="I285" s="40" t="n">
        <f aca="false">I292</f>
        <v>0</v>
      </c>
    </row>
    <row r="286" customFormat="false" ht="27" hidden="false" customHeight="true" outlineLevel="0" collapsed="false">
      <c r="A286" s="34"/>
      <c r="B286" s="43"/>
      <c r="C286" s="49" t="s">
        <v>28</v>
      </c>
      <c r="D286" s="44" t="n">
        <f aca="false">E286+F286+G286+H286+I286</f>
        <v>994985</v>
      </c>
      <c r="E286" s="40" t="n">
        <v>198997</v>
      </c>
      <c r="F286" s="40" t="n">
        <v>198997</v>
      </c>
      <c r="G286" s="40" t="n">
        <v>198997</v>
      </c>
      <c r="H286" s="40" t="n">
        <v>198997</v>
      </c>
      <c r="I286" s="40" t="n">
        <v>198997</v>
      </c>
    </row>
    <row r="287" customFormat="false" ht="37.5" hidden="false" customHeight="false" outlineLevel="0" collapsed="false">
      <c r="A287" s="34"/>
      <c r="B287" s="43"/>
      <c r="C287" s="39" t="s">
        <v>29</v>
      </c>
      <c r="D287" s="44" t="n">
        <f aca="false">E287+F287+G287+H287+I287</f>
        <v>0</v>
      </c>
      <c r="E287" s="40" t="n">
        <f aca="false">E294</f>
        <v>0</v>
      </c>
      <c r="F287" s="40" t="n">
        <f aca="false">F294</f>
        <v>0</v>
      </c>
      <c r="G287" s="40" t="n">
        <f aca="false">G294</f>
        <v>0</v>
      </c>
      <c r="H287" s="40" t="n">
        <f aca="false">H294</f>
        <v>0</v>
      </c>
      <c r="I287" s="40" t="n">
        <f aca="false">I294</f>
        <v>0</v>
      </c>
    </row>
    <row r="288" customFormat="false" ht="37.5" hidden="true" customHeight="true" outlineLevel="0" collapsed="false">
      <c r="A288" s="34"/>
      <c r="B288" s="43"/>
      <c r="C288" s="49" t="s">
        <v>30</v>
      </c>
      <c r="D288" s="44" t="n">
        <f aca="false">E288+F288+G288+H288+I288</f>
        <v>0</v>
      </c>
      <c r="E288" s="40"/>
      <c r="F288" s="40"/>
      <c r="G288" s="40"/>
      <c r="H288" s="40"/>
      <c r="I288" s="40"/>
    </row>
    <row r="289" customFormat="false" ht="18.75" hidden="false" customHeight="false" outlineLevel="0" collapsed="false">
      <c r="A289" s="34"/>
      <c r="B289" s="43"/>
      <c r="C289" s="39" t="s">
        <v>31</v>
      </c>
      <c r="D289" s="44" t="n">
        <f aca="false">E289+F289+G289+H289+I289</f>
        <v>63985</v>
      </c>
      <c r="E289" s="40" t="n">
        <v>12797</v>
      </c>
      <c r="F289" s="40" t="n">
        <v>12797</v>
      </c>
      <c r="G289" s="40" t="n">
        <v>12797</v>
      </c>
      <c r="H289" s="40" t="n">
        <v>12797</v>
      </c>
      <c r="I289" s="40" t="n">
        <v>12797</v>
      </c>
    </row>
    <row r="290" customFormat="false" ht="15" hidden="true" customHeight="true" outlineLevel="0" collapsed="false">
      <c r="A290" s="34" t="s">
        <v>36</v>
      </c>
      <c r="B290" s="43" t="s">
        <v>124</v>
      </c>
      <c r="C290" s="42" t="s">
        <v>16</v>
      </c>
      <c r="D290" s="123"/>
      <c r="E290" s="37"/>
      <c r="F290" s="37"/>
      <c r="G290" s="37"/>
      <c r="H290" s="37"/>
      <c r="I290" s="37"/>
    </row>
    <row r="291" customFormat="false" ht="18.75" hidden="true" customHeight="true" outlineLevel="0" collapsed="false">
      <c r="A291" s="34"/>
      <c r="B291" s="43"/>
      <c r="C291" s="49" t="s">
        <v>37</v>
      </c>
      <c r="D291" s="124"/>
      <c r="E291" s="40"/>
      <c r="F291" s="40"/>
      <c r="G291" s="40"/>
      <c r="H291" s="40"/>
      <c r="I291" s="40"/>
    </row>
    <row r="292" customFormat="false" ht="18.75" hidden="true" customHeight="true" outlineLevel="0" collapsed="false">
      <c r="A292" s="34"/>
      <c r="B292" s="43"/>
      <c r="C292" s="49" t="s">
        <v>38</v>
      </c>
      <c r="D292" s="124"/>
      <c r="E292" s="40"/>
      <c r="F292" s="40"/>
      <c r="G292" s="40"/>
      <c r="H292" s="40"/>
      <c r="I292" s="40"/>
    </row>
    <row r="293" customFormat="false" ht="18.75" hidden="true" customHeight="true" outlineLevel="0" collapsed="false">
      <c r="A293" s="34"/>
      <c r="B293" s="43"/>
      <c r="C293" s="49" t="s">
        <v>39</v>
      </c>
      <c r="D293" s="124"/>
      <c r="E293" s="40"/>
      <c r="F293" s="40"/>
      <c r="G293" s="40"/>
      <c r="H293" s="40"/>
      <c r="I293" s="40"/>
    </row>
    <row r="294" customFormat="false" ht="56.25" hidden="true" customHeight="true" outlineLevel="0" collapsed="false">
      <c r="A294" s="34"/>
      <c r="B294" s="43"/>
      <c r="C294" s="49" t="s">
        <v>40</v>
      </c>
      <c r="D294" s="124"/>
      <c r="E294" s="40"/>
      <c r="F294" s="40"/>
      <c r="G294" s="40"/>
      <c r="H294" s="40"/>
      <c r="I294" s="40"/>
    </row>
    <row r="295" customFormat="false" ht="37.5" hidden="true" customHeight="true" outlineLevel="0" collapsed="false">
      <c r="A295" s="34"/>
      <c r="B295" s="43"/>
      <c r="C295" s="49" t="s">
        <v>30</v>
      </c>
      <c r="D295" s="124"/>
      <c r="E295" s="40"/>
      <c r="F295" s="40"/>
      <c r="G295" s="40"/>
      <c r="H295" s="40"/>
      <c r="I295" s="40"/>
    </row>
    <row r="296" customFormat="false" ht="18.75" hidden="true" customHeight="true" outlineLevel="0" collapsed="false">
      <c r="A296" s="34"/>
      <c r="B296" s="43"/>
      <c r="C296" s="49" t="s">
        <v>41</v>
      </c>
      <c r="D296" s="124"/>
      <c r="E296" s="40"/>
      <c r="F296" s="40"/>
      <c r="G296" s="40"/>
      <c r="H296" s="40"/>
      <c r="I296" s="40"/>
      <c r="J296" s="3" t="s">
        <v>263</v>
      </c>
    </row>
    <row r="297" s="152" customFormat="true" ht="27" hidden="true" customHeight="true" outlineLevel="0" collapsed="false">
      <c r="A297" s="148" t="s">
        <v>125</v>
      </c>
      <c r="B297" s="149" t="s">
        <v>126</v>
      </c>
      <c r="C297" s="150" t="s">
        <v>16</v>
      </c>
      <c r="D297" s="151" t="n">
        <f aca="false">D298+D299+D300+D301+D302+D303</f>
        <v>0</v>
      </c>
      <c r="E297" s="151" t="n">
        <f aca="false">E298+E299+E300+E301+E302+E303</f>
        <v>0</v>
      </c>
      <c r="F297" s="151" t="n">
        <f aca="false">F298+F299+F300+F301+F302+F303</f>
        <v>0</v>
      </c>
      <c r="G297" s="151" t="n">
        <f aca="false">G298+G299+G300+G301+G302+G303</f>
        <v>0</v>
      </c>
      <c r="H297" s="151" t="n">
        <f aca="false">H298+H299+H300+H301+H302+H303</f>
        <v>0</v>
      </c>
      <c r="I297" s="151" t="n">
        <f aca="false">I298+I299+I300+I301+I302+I303</f>
        <v>0</v>
      </c>
    </row>
    <row r="298" s="152" customFormat="true" ht="18.75" hidden="true" customHeight="false" outlineLevel="0" collapsed="false">
      <c r="A298" s="148"/>
      <c r="B298" s="149"/>
      <c r="C298" s="153" t="s">
        <v>26</v>
      </c>
      <c r="D298" s="154" t="n">
        <f aca="false">E298+F298+G298+H298+I298</f>
        <v>0</v>
      </c>
      <c r="E298" s="155" t="n">
        <v>0</v>
      </c>
      <c r="F298" s="155" t="n">
        <v>0</v>
      </c>
      <c r="G298" s="155" t="n">
        <v>0</v>
      </c>
      <c r="H298" s="155" t="n">
        <v>0</v>
      </c>
      <c r="I298" s="155" t="n">
        <v>0</v>
      </c>
    </row>
    <row r="299" s="152" customFormat="true" ht="18.75" hidden="true" customHeight="false" outlineLevel="0" collapsed="false">
      <c r="A299" s="148"/>
      <c r="B299" s="149"/>
      <c r="C299" s="153" t="s">
        <v>27</v>
      </c>
      <c r="D299" s="154" t="n">
        <f aca="false">E299+F299+G299+H299+I299</f>
        <v>0</v>
      </c>
      <c r="E299" s="155" t="n">
        <v>0</v>
      </c>
      <c r="F299" s="155" t="n">
        <v>0</v>
      </c>
      <c r="G299" s="155" t="n">
        <v>0</v>
      </c>
      <c r="H299" s="155" t="n">
        <v>0</v>
      </c>
      <c r="I299" s="155" t="n">
        <v>0</v>
      </c>
    </row>
    <row r="300" s="152" customFormat="true" ht="27" hidden="true" customHeight="true" outlineLevel="0" collapsed="false">
      <c r="A300" s="148"/>
      <c r="B300" s="149"/>
      <c r="C300" s="153" t="s">
        <v>28</v>
      </c>
      <c r="D300" s="154" t="n">
        <f aca="false">E300+F300+G300+H300+I300</f>
        <v>0</v>
      </c>
      <c r="E300" s="155" t="n">
        <f aca="false">111643-111643</f>
        <v>0</v>
      </c>
      <c r="F300" s="155" t="n">
        <f aca="false">111643-111643</f>
        <v>0</v>
      </c>
      <c r="G300" s="155" t="n">
        <f aca="false">111643-111643</f>
        <v>0</v>
      </c>
      <c r="H300" s="155" t="n">
        <f aca="false">111643-111643</f>
        <v>0</v>
      </c>
      <c r="I300" s="155" t="n">
        <f aca="false">111643-111643</f>
        <v>0</v>
      </c>
    </row>
    <row r="301" s="152" customFormat="true" ht="37.5" hidden="true" customHeight="false" outlineLevel="0" collapsed="false">
      <c r="A301" s="148"/>
      <c r="B301" s="149"/>
      <c r="C301" s="156" t="s">
        <v>29</v>
      </c>
      <c r="D301" s="154" t="n">
        <f aca="false">E301+F301+G301+H301+I301</f>
        <v>0</v>
      </c>
      <c r="E301" s="155" t="n">
        <f aca="false">E308</f>
        <v>0</v>
      </c>
      <c r="F301" s="155" t="n">
        <f aca="false">F308</f>
        <v>0</v>
      </c>
      <c r="G301" s="155" t="n">
        <f aca="false">G308</f>
        <v>0</v>
      </c>
      <c r="H301" s="155" t="n">
        <f aca="false">H308</f>
        <v>0</v>
      </c>
      <c r="I301" s="155" t="n">
        <f aca="false">I308</f>
        <v>0</v>
      </c>
    </row>
    <row r="302" s="152" customFormat="true" ht="37.5" hidden="true" customHeight="true" outlineLevel="0" collapsed="false">
      <c r="A302" s="148"/>
      <c r="B302" s="149"/>
      <c r="C302" s="153" t="s">
        <v>30</v>
      </c>
      <c r="D302" s="154" t="n">
        <f aca="false">E302+F302+G302+H302+I302</f>
        <v>0</v>
      </c>
      <c r="E302" s="155"/>
      <c r="F302" s="155"/>
      <c r="G302" s="155"/>
      <c r="H302" s="155"/>
      <c r="I302" s="155"/>
    </row>
    <row r="303" s="152" customFormat="true" ht="18.75" hidden="true" customHeight="false" outlineLevel="0" collapsed="false">
      <c r="A303" s="148"/>
      <c r="B303" s="149"/>
      <c r="C303" s="156" t="s">
        <v>31</v>
      </c>
      <c r="D303" s="154" t="n">
        <f aca="false">E303+F303+G303+H303+I303</f>
        <v>0</v>
      </c>
      <c r="E303" s="155" t="n">
        <f aca="false">6147-6147</f>
        <v>0</v>
      </c>
      <c r="F303" s="155" t="n">
        <f aca="false">6147-6147</f>
        <v>0</v>
      </c>
      <c r="G303" s="155" t="n">
        <f aca="false">6147-6147</f>
        <v>0</v>
      </c>
      <c r="H303" s="155" t="n">
        <f aca="false">6147-6147</f>
        <v>0</v>
      </c>
      <c r="I303" s="155" t="n">
        <f aca="false">6147-6147</f>
        <v>0</v>
      </c>
    </row>
    <row r="304" customFormat="false" ht="15" hidden="true" customHeight="true" outlineLevel="0" collapsed="false">
      <c r="A304" s="34" t="s">
        <v>36</v>
      </c>
      <c r="B304" s="43" t="s">
        <v>127</v>
      </c>
      <c r="C304" s="42" t="s">
        <v>16</v>
      </c>
      <c r="D304" s="123"/>
      <c r="E304" s="37"/>
      <c r="F304" s="37"/>
      <c r="G304" s="37"/>
      <c r="H304" s="37"/>
      <c r="I304" s="37"/>
    </row>
    <row r="305" customFormat="false" ht="18.75" hidden="true" customHeight="true" outlineLevel="0" collapsed="false">
      <c r="A305" s="34"/>
      <c r="B305" s="43"/>
      <c r="C305" s="49" t="s">
        <v>37</v>
      </c>
      <c r="D305" s="124"/>
      <c r="E305" s="40"/>
      <c r="F305" s="40"/>
      <c r="G305" s="40"/>
      <c r="H305" s="40"/>
      <c r="I305" s="40"/>
    </row>
    <row r="306" customFormat="false" ht="18.75" hidden="true" customHeight="true" outlineLevel="0" collapsed="false">
      <c r="A306" s="34"/>
      <c r="B306" s="43"/>
      <c r="C306" s="49" t="s">
        <v>38</v>
      </c>
      <c r="D306" s="124"/>
      <c r="E306" s="40"/>
      <c r="F306" s="40"/>
      <c r="G306" s="40"/>
      <c r="H306" s="40"/>
      <c r="I306" s="40"/>
    </row>
    <row r="307" customFormat="false" ht="18.75" hidden="true" customHeight="true" outlineLevel="0" collapsed="false">
      <c r="A307" s="34"/>
      <c r="B307" s="43"/>
      <c r="C307" s="49" t="s">
        <v>39</v>
      </c>
      <c r="D307" s="124"/>
      <c r="E307" s="40"/>
      <c r="F307" s="40"/>
      <c r="G307" s="40"/>
      <c r="H307" s="40"/>
      <c r="I307" s="40"/>
      <c r="J307" s="3" t="s">
        <v>264</v>
      </c>
    </row>
    <row r="308" customFormat="false" ht="56.25" hidden="true" customHeight="true" outlineLevel="0" collapsed="false">
      <c r="A308" s="34"/>
      <c r="B308" s="43"/>
      <c r="C308" s="49" t="s">
        <v>40</v>
      </c>
      <c r="D308" s="124"/>
      <c r="E308" s="40"/>
      <c r="F308" s="40"/>
      <c r="G308" s="40"/>
      <c r="H308" s="40"/>
      <c r="I308" s="40"/>
    </row>
    <row r="309" customFormat="false" ht="37.5" hidden="true" customHeight="true" outlineLevel="0" collapsed="false">
      <c r="A309" s="34"/>
      <c r="B309" s="43"/>
      <c r="C309" s="49" t="s">
        <v>30</v>
      </c>
      <c r="D309" s="124"/>
      <c r="E309" s="40"/>
      <c r="F309" s="40"/>
      <c r="G309" s="40"/>
      <c r="H309" s="40"/>
      <c r="I309" s="40"/>
    </row>
    <row r="310" customFormat="false" ht="18.75" hidden="true" customHeight="true" outlineLevel="0" collapsed="false">
      <c r="A310" s="34"/>
      <c r="B310" s="43"/>
      <c r="C310" s="49" t="s">
        <v>41</v>
      </c>
      <c r="D310" s="124"/>
      <c r="E310" s="40"/>
      <c r="F310" s="40"/>
      <c r="G310" s="40"/>
      <c r="H310" s="40"/>
      <c r="I310" s="40"/>
      <c r="J310" s="3" t="s">
        <v>263</v>
      </c>
    </row>
    <row r="311" s="161" customFormat="true" ht="23.25" hidden="true" customHeight="true" outlineLevel="0" collapsed="false">
      <c r="A311" s="157" t="s">
        <v>128</v>
      </c>
      <c r="B311" s="158" t="s">
        <v>129</v>
      </c>
      <c r="C311" s="159" t="s">
        <v>16</v>
      </c>
      <c r="D311" s="160" t="n">
        <f aca="false">D312+D313+D314+D315+D316+D317</f>
        <v>0</v>
      </c>
      <c r="E311" s="160" t="n">
        <f aca="false">E312+E313+E314+E315+E316+E317</f>
        <v>0</v>
      </c>
      <c r="F311" s="160" t="n">
        <f aca="false">F312+F313+F314+F315+F316+F317</f>
        <v>0</v>
      </c>
      <c r="G311" s="160" t="n">
        <f aca="false">G312+G313+G314+G315+G316+G317</f>
        <v>0</v>
      </c>
      <c r="H311" s="160" t="n">
        <f aca="false">H312+H313+H314+H315+H316+H317</f>
        <v>0</v>
      </c>
      <c r="I311" s="160" t="n">
        <f aca="false">I312+I313+I314+I315+I316+I317</f>
        <v>0</v>
      </c>
    </row>
    <row r="312" s="161" customFormat="true" ht="18.75" hidden="true" customHeight="false" outlineLevel="0" collapsed="false">
      <c r="A312" s="157"/>
      <c r="B312" s="158"/>
      <c r="C312" s="162" t="s">
        <v>26</v>
      </c>
      <c r="D312" s="163" t="n">
        <f aca="false">E312+F312+G312+H312+I312</f>
        <v>0</v>
      </c>
      <c r="E312" s="164" t="n">
        <f aca="false">E319</f>
        <v>0</v>
      </c>
      <c r="F312" s="164" t="n">
        <f aca="false">F319</f>
        <v>0</v>
      </c>
      <c r="G312" s="164" t="n">
        <f aca="false">G319</f>
        <v>0</v>
      </c>
      <c r="H312" s="164" t="n">
        <f aca="false">H319</f>
        <v>0</v>
      </c>
      <c r="I312" s="164" t="n">
        <f aca="false">I319</f>
        <v>0</v>
      </c>
    </row>
    <row r="313" s="161" customFormat="true" ht="18.75" hidden="true" customHeight="false" outlineLevel="0" collapsed="false">
      <c r="A313" s="157"/>
      <c r="B313" s="158"/>
      <c r="C313" s="162" t="s">
        <v>27</v>
      </c>
      <c r="D313" s="163" t="n">
        <f aca="false">E313+F313+G313+H313+I313</f>
        <v>0</v>
      </c>
      <c r="E313" s="164" t="n">
        <f aca="false">E320</f>
        <v>0</v>
      </c>
      <c r="F313" s="164" t="n">
        <f aca="false">F320</f>
        <v>0</v>
      </c>
      <c r="G313" s="164" t="n">
        <f aca="false">G320</f>
        <v>0</v>
      </c>
      <c r="H313" s="164" t="n">
        <f aca="false">H320</f>
        <v>0</v>
      </c>
      <c r="I313" s="164" t="n">
        <f aca="false">I320</f>
        <v>0</v>
      </c>
    </row>
    <row r="314" s="161" customFormat="true" ht="22.5" hidden="true" customHeight="true" outlineLevel="0" collapsed="false">
      <c r="A314" s="157"/>
      <c r="B314" s="158"/>
      <c r="C314" s="162" t="s">
        <v>28</v>
      </c>
      <c r="D314" s="163" t="n">
        <f aca="false">E314+F314+G314+H314+I314</f>
        <v>0</v>
      </c>
      <c r="E314" s="164" t="n">
        <v>0</v>
      </c>
      <c r="F314" s="164" t="n">
        <v>0</v>
      </c>
      <c r="G314" s="164" t="n">
        <v>0</v>
      </c>
      <c r="H314" s="164" t="n">
        <v>0</v>
      </c>
      <c r="I314" s="164" t="n">
        <v>0</v>
      </c>
    </row>
    <row r="315" s="161" customFormat="true" ht="37.5" hidden="true" customHeight="false" outlineLevel="0" collapsed="false">
      <c r="A315" s="157"/>
      <c r="B315" s="158"/>
      <c r="C315" s="165" t="s">
        <v>29</v>
      </c>
      <c r="D315" s="163" t="n">
        <f aca="false">E315+F315+G315+H315+I315</f>
        <v>0</v>
      </c>
      <c r="E315" s="164" t="n">
        <f aca="false">E322</f>
        <v>0</v>
      </c>
      <c r="F315" s="164" t="n">
        <f aca="false">F322</f>
        <v>0</v>
      </c>
      <c r="G315" s="164" t="n">
        <f aca="false">G322</f>
        <v>0</v>
      </c>
      <c r="H315" s="164" t="n">
        <f aca="false">H322</f>
        <v>0</v>
      </c>
      <c r="I315" s="164" t="n">
        <f aca="false">I322</f>
        <v>0</v>
      </c>
      <c r="J315" s="166" t="n">
        <f aca="false">J322</f>
        <v>0</v>
      </c>
      <c r="K315" s="166" t="n">
        <f aca="false">K322</f>
        <v>0</v>
      </c>
      <c r="L315" s="166" t="n">
        <f aca="false">L322</f>
        <v>0</v>
      </c>
      <c r="M315" s="166" t="n">
        <f aca="false">M322</f>
        <v>0</v>
      </c>
    </row>
    <row r="316" s="161" customFormat="true" ht="37.5" hidden="true" customHeight="true" outlineLevel="0" collapsed="false">
      <c r="A316" s="157"/>
      <c r="B316" s="158"/>
      <c r="C316" s="162" t="s">
        <v>30</v>
      </c>
      <c r="D316" s="163" t="n">
        <f aca="false">E316+F316+G316+H316+I316</f>
        <v>0</v>
      </c>
      <c r="E316" s="164" t="n">
        <f aca="false">E323</f>
        <v>0</v>
      </c>
      <c r="F316" s="164" t="n">
        <f aca="false">F323</f>
        <v>0</v>
      </c>
      <c r="G316" s="164" t="n">
        <f aca="false">G323</f>
        <v>0</v>
      </c>
      <c r="H316" s="164" t="n">
        <f aca="false">H323</f>
        <v>0</v>
      </c>
      <c r="I316" s="164" t="n">
        <f aca="false">I323</f>
        <v>0</v>
      </c>
      <c r="J316" s="166" t="n">
        <f aca="false">J323</f>
        <v>0</v>
      </c>
      <c r="K316" s="166" t="n">
        <f aca="false">K323</f>
        <v>0</v>
      </c>
      <c r="L316" s="166" t="n">
        <f aca="false">L323</f>
        <v>0</v>
      </c>
      <c r="M316" s="166" t="n">
        <f aca="false">M323</f>
        <v>0</v>
      </c>
    </row>
    <row r="317" s="161" customFormat="true" ht="18.75" hidden="true" customHeight="false" outlineLevel="0" collapsed="false">
      <c r="A317" s="157"/>
      <c r="B317" s="158"/>
      <c r="C317" s="165" t="s">
        <v>31</v>
      </c>
      <c r="D317" s="163" t="n">
        <f aca="false">E317+F317+G317+H317+I317</f>
        <v>0</v>
      </c>
      <c r="E317" s="164" t="n">
        <f aca="false">E324</f>
        <v>0</v>
      </c>
      <c r="F317" s="164" t="n">
        <f aca="false">F324</f>
        <v>0</v>
      </c>
      <c r="G317" s="164" t="n">
        <f aca="false">G324</f>
        <v>0</v>
      </c>
      <c r="H317" s="164" t="n">
        <f aca="false">H324</f>
        <v>0</v>
      </c>
      <c r="I317" s="164" t="n">
        <f aca="false">I324</f>
        <v>0</v>
      </c>
      <c r="J317" s="166" t="n">
        <f aca="false">J324</f>
        <v>0</v>
      </c>
      <c r="K317" s="166" t="n">
        <f aca="false">K324</f>
        <v>0</v>
      </c>
      <c r="L317" s="166" t="n">
        <f aca="false">L324</f>
        <v>0</v>
      </c>
      <c r="M317" s="166" t="n">
        <f aca="false">M324</f>
        <v>0</v>
      </c>
    </row>
    <row r="318" customFormat="false" ht="15" hidden="true" customHeight="true" outlineLevel="0" collapsed="false">
      <c r="A318" s="34" t="s">
        <v>36</v>
      </c>
      <c r="B318" s="43" t="s">
        <v>130</v>
      </c>
      <c r="C318" s="42" t="s">
        <v>16</v>
      </c>
      <c r="D318" s="123"/>
      <c r="E318" s="37"/>
      <c r="F318" s="37"/>
      <c r="G318" s="37"/>
      <c r="H318" s="37"/>
      <c r="I318" s="37"/>
    </row>
    <row r="319" customFormat="false" ht="18.75" hidden="true" customHeight="true" outlineLevel="0" collapsed="false">
      <c r="A319" s="34"/>
      <c r="B319" s="43"/>
      <c r="C319" s="49" t="s">
        <v>37</v>
      </c>
      <c r="D319" s="124"/>
      <c r="E319" s="40"/>
      <c r="F319" s="40"/>
      <c r="G319" s="40"/>
      <c r="H319" s="40"/>
      <c r="I319" s="40"/>
    </row>
    <row r="320" customFormat="false" ht="18.75" hidden="true" customHeight="true" outlineLevel="0" collapsed="false">
      <c r="A320" s="34"/>
      <c r="B320" s="43"/>
      <c r="C320" s="49" t="s">
        <v>38</v>
      </c>
      <c r="D320" s="124"/>
      <c r="E320" s="40"/>
      <c r="F320" s="40"/>
      <c r="G320" s="40"/>
      <c r="H320" s="40"/>
      <c r="I320" s="40"/>
    </row>
    <row r="321" customFormat="false" ht="18.75" hidden="true" customHeight="true" outlineLevel="0" collapsed="false">
      <c r="A321" s="34"/>
      <c r="B321" s="43"/>
      <c r="C321" s="49" t="s">
        <v>39</v>
      </c>
      <c r="D321" s="124"/>
      <c r="E321" s="40"/>
      <c r="F321" s="40"/>
      <c r="G321" s="40"/>
      <c r="H321" s="40"/>
      <c r="I321" s="40"/>
    </row>
    <row r="322" customFormat="false" ht="56.25" hidden="true" customHeight="true" outlineLevel="0" collapsed="false">
      <c r="A322" s="34"/>
      <c r="B322" s="43"/>
      <c r="C322" s="49" t="s">
        <v>40</v>
      </c>
      <c r="D322" s="124"/>
      <c r="E322" s="40"/>
      <c r="F322" s="40"/>
      <c r="G322" s="40"/>
      <c r="H322" s="40"/>
      <c r="I322" s="40"/>
    </row>
    <row r="323" customFormat="false" ht="37.5" hidden="true" customHeight="true" outlineLevel="0" collapsed="false">
      <c r="A323" s="34"/>
      <c r="B323" s="43"/>
      <c r="C323" s="49" t="s">
        <v>30</v>
      </c>
      <c r="D323" s="124"/>
      <c r="E323" s="40"/>
      <c r="F323" s="40"/>
      <c r="G323" s="40"/>
      <c r="H323" s="40"/>
      <c r="I323" s="40"/>
    </row>
    <row r="324" customFormat="false" ht="18.75" hidden="true" customHeight="true" outlineLevel="0" collapsed="false">
      <c r="A324" s="34"/>
      <c r="B324" s="43"/>
      <c r="C324" s="49" t="s">
        <v>41</v>
      </c>
      <c r="D324" s="124"/>
      <c r="E324" s="40"/>
      <c r="F324" s="40"/>
      <c r="G324" s="40"/>
      <c r="H324" s="40"/>
      <c r="I324" s="40"/>
    </row>
    <row r="325" customFormat="false" ht="30" hidden="false" customHeight="true" outlineLevel="0" collapsed="false">
      <c r="A325" s="34" t="s">
        <v>131</v>
      </c>
      <c r="B325" s="43" t="s">
        <v>132</v>
      </c>
      <c r="C325" s="42" t="s">
        <v>16</v>
      </c>
      <c r="D325" s="37" t="n">
        <f aca="false">D326+D327+D328+D329+D330+D331</f>
        <v>7700</v>
      </c>
      <c r="E325" s="37" t="n">
        <f aca="false">E326+E327+E328+E329+E330+E331</f>
        <v>1540</v>
      </c>
      <c r="F325" s="37" t="n">
        <f aca="false">F326+F327+F328+F329+F330+F331</f>
        <v>1540</v>
      </c>
      <c r="G325" s="37" t="n">
        <f aca="false">G326+G327+G328+G329+G330+G331</f>
        <v>1540</v>
      </c>
      <c r="H325" s="37" t="n">
        <f aca="false">H326+H327+H328+H329+H330+H331</f>
        <v>1540</v>
      </c>
      <c r="I325" s="37" t="n">
        <f aca="false">I326+I327+I328+I329+I330+I331</f>
        <v>1540</v>
      </c>
    </row>
    <row r="326" customFormat="false" ht="18.75" hidden="false" customHeight="false" outlineLevel="0" collapsed="false">
      <c r="A326" s="34"/>
      <c r="B326" s="43"/>
      <c r="C326" s="49" t="s">
        <v>26</v>
      </c>
      <c r="D326" s="44" t="n">
        <f aca="false">E326+F326+G326+H326+I326</f>
        <v>0</v>
      </c>
      <c r="E326" s="40" t="n">
        <f aca="false">E333</f>
        <v>0</v>
      </c>
      <c r="F326" s="40" t="n">
        <f aca="false">F333</f>
        <v>0</v>
      </c>
      <c r="G326" s="40" t="n">
        <f aca="false">G333</f>
        <v>0</v>
      </c>
      <c r="H326" s="40" t="n">
        <f aca="false">H333</f>
        <v>0</v>
      </c>
      <c r="I326" s="40" t="n">
        <f aca="false">I333</f>
        <v>0</v>
      </c>
    </row>
    <row r="327" customFormat="false" ht="18.75" hidden="false" customHeight="false" outlineLevel="0" collapsed="false">
      <c r="A327" s="34"/>
      <c r="B327" s="43"/>
      <c r="C327" s="49" t="s">
        <v>27</v>
      </c>
      <c r="D327" s="44" t="n">
        <f aca="false">E327+F327+G327+H327+I327</f>
        <v>0</v>
      </c>
      <c r="E327" s="40" t="n">
        <f aca="false">E334</f>
        <v>0</v>
      </c>
      <c r="F327" s="40" t="n">
        <f aca="false">F334</f>
        <v>0</v>
      </c>
      <c r="G327" s="40" t="n">
        <f aca="false">G334</f>
        <v>0</v>
      </c>
      <c r="H327" s="40" t="n">
        <f aca="false">H334</f>
        <v>0</v>
      </c>
      <c r="I327" s="40" t="n">
        <f aca="false">I334</f>
        <v>0</v>
      </c>
    </row>
    <row r="328" customFormat="false" ht="26.25" hidden="false" customHeight="true" outlineLevel="0" collapsed="false">
      <c r="A328" s="34"/>
      <c r="B328" s="43"/>
      <c r="C328" s="49" t="s">
        <v>28</v>
      </c>
      <c r="D328" s="44" t="n">
        <f aca="false">E328+F328+G328+H328+I328</f>
        <v>7700</v>
      </c>
      <c r="E328" s="40" t="n">
        <v>1540</v>
      </c>
      <c r="F328" s="40" t="n">
        <v>1540</v>
      </c>
      <c r="G328" s="40" t="n">
        <v>1540</v>
      </c>
      <c r="H328" s="40" t="n">
        <v>1540</v>
      </c>
      <c r="I328" s="40" t="n">
        <v>1540</v>
      </c>
    </row>
    <row r="329" customFormat="false" ht="37.5" hidden="false" customHeight="false" outlineLevel="0" collapsed="false">
      <c r="A329" s="34"/>
      <c r="B329" s="43"/>
      <c r="C329" s="39" t="s">
        <v>29</v>
      </c>
      <c r="D329" s="44" t="n">
        <f aca="false">E329+F329+G329+H329+I329</f>
        <v>0</v>
      </c>
      <c r="E329" s="40" t="n">
        <f aca="false">E336</f>
        <v>0</v>
      </c>
      <c r="F329" s="40" t="n">
        <f aca="false">F336</f>
        <v>0</v>
      </c>
      <c r="G329" s="40" t="n">
        <f aca="false">G336</f>
        <v>0</v>
      </c>
      <c r="H329" s="40" t="n">
        <f aca="false">H336</f>
        <v>0</v>
      </c>
      <c r="I329" s="40" t="n">
        <f aca="false">I336</f>
        <v>0</v>
      </c>
    </row>
    <row r="330" customFormat="false" ht="37.5" hidden="true" customHeight="true" outlineLevel="0" collapsed="false">
      <c r="A330" s="34"/>
      <c r="B330" s="43"/>
      <c r="C330" s="49" t="s">
        <v>30</v>
      </c>
      <c r="D330" s="44" t="n">
        <f aca="false">E330+F330+G330+H330+I330</f>
        <v>0</v>
      </c>
      <c r="E330" s="40" t="n">
        <f aca="false">E337</f>
        <v>0</v>
      </c>
      <c r="F330" s="40" t="n">
        <f aca="false">F337</f>
        <v>0</v>
      </c>
      <c r="G330" s="40" t="n">
        <f aca="false">G337</f>
        <v>0</v>
      </c>
      <c r="H330" s="40" t="n">
        <f aca="false">H337</f>
        <v>0</v>
      </c>
      <c r="I330" s="40" t="n">
        <f aca="false">I337</f>
        <v>0</v>
      </c>
    </row>
    <row r="331" customFormat="false" ht="18.75" hidden="false" customHeight="false" outlineLevel="0" collapsed="false">
      <c r="A331" s="34"/>
      <c r="B331" s="43"/>
      <c r="C331" s="39" t="s">
        <v>31</v>
      </c>
      <c r="D331" s="44" t="n">
        <f aca="false">E331+F331+G331+H331+I331</f>
        <v>0</v>
      </c>
      <c r="E331" s="40" t="n">
        <f aca="false">E338</f>
        <v>0</v>
      </c>
      <c r="F331" s="40" t="n">
        <f aca="false">F338</f>
        <v>0</v>
      </c>
      <c r="G331" s="40" t="n">
        <f aca="false">G338</f>
        <v>0</v>
      </c>
      <c r="H331" s="40" t="n">
        <f aca="false">H338</f>
        <v>0</v>
      </c>
      <c r="I331" s="40" t="n">
        <f aca="false">I338</f>
        <v>0</v>
      </c>
    </row>
    <row r="332" customFormat="false" ht="15" hidden="true" customHeight="true" outlineLevel="0" collapsed="false">
      <c r="A332" s="34" t="s">
        <v>36</v>
      </c>
      <c r="B332" s="43" t="s">
        <v>132</v>
      </c>
      <c r="C332" s="42" t="s">
        <v>16</v>
      </c>
      <c r="D332" s="123"/>
      <c r="E332" s="37"/>
      <c r="F332" s="37"/>
      <c r="G332" s="37"/>
      <c r="H332" s="37"/>
      <c r="I332" s="37"/>
    </row>
    <row r="333" customFormat="false" ht="18.75" hidden="true" customHeight="true" outlineLevel="0" collapsed="false">
      <c r="A333" s="34"/>
      <c r="B333" s="43"/>
      <c r="C333" s="49" t="s">
        <v>37</v>
      </c>
      <c r="D333" s="124"/>
      <c r="E333" s="40"/>
      <c r="F333" s="40"/>
      <c r="G333" s="40"/>
      <c r="H333" s="40"/>
      <c r="I333" s="40"/>
    </row>
    <row r="334" customFormat="false" ht="18.75" hidden="true" customHeight="true" outlineLevel="0" collapsed="false">
      <c r="A334" s="34"/>
      <c r="B334" s="43"/>
      <c r="C334" s="49" t="s">
        <v>38</v>
      </c>
      <c r="D334" s="124"/>
      <c r="E334" s="40"/>
      <c r="F334" s="40"/>
      <c r="G334" s="40"/>
      <c r="H334" s="40"/>
      <c r="I334" s="40"/>
    </row>
    <row r="335" customFormat="false" ht="18.75" hidden="true" customHeight="true" outlineLevel="0" collapsed="false">
      <c r="A335" s="34"/>
      <c r="B335" s="43"/>
      <c r="C335" s="49" t="s">
        <v>39</v>
      </c>
      <c r="D335" s="124"/>
      <c r="E335" s="40"/>
      <c r="F335" s="40"/>
      <c r="G335" s="40"/>
      <c r="H335" s="40"/>
      <c r="I335" s="40"/>
      <c r="J335" s="3" t="s">
        <v>257</v>
      </c>
    </row>
    <row r="336" customFormat="false" ht="56.25" hidden="true" customHeight="true" outlineLevel="0" collapsed="false">
      <c r="A336" s="34"/>
      <c r="B336" s="43"/>
      <c r="C336" s="49" t="s">
        <v>40</v>
      </c>
      <c r="D336" s="124"/>
      <c r="E336" s="40"/>
      <c r="F336" s="40"/>
      <c r="G336" s="40"/>
      <c r="H336" s="40"/>
      <c r="I336" s="40"/>
    </row>
    <row r="337" customFormat="false" ht="37.5" hidden="true" customHeight="true" outlineLevel="0" collapsed="false">
      <c r="A337" s="34"/>
      <c r="B337" s="43"/>
      <c r="C337" s="49" t="s">
        <v>30</v>
      </c>
      <c r="D337" s="124"/>
      <c r="E337" s="40"/>
      <c r="F337" s="40"/>
      <c r="G337" s="40"/>
      <c r="H337" s="40"/>
      <c r="I337" s="40"/>
    </row>
    <row r="338" customFormat="false" ht="18.75" hidden="true" customHeight="true" outlineLevel="0" collapsed="false">
      <c r="A338" s="34"/>
      <c r="B338" s="43"/>
      <c r="C338" s="49" t="s">
        <v>41</v>
      </c>
      <c r="D338" s="124"/>
      <c r="E338" s="40"/>
      <c r="F338" s="40"/>
      <c r="G338" s="40"/>
      <c r="H338" s="40"/>
      <c r="I338" s="40"/>
    </row>
    <row r="339" customFormat="false" ht="26.25" hidden="false" customHeight="true" outlineLevel="0" collapsed="false">
      <c r="A339" s="34" t="s">
        <v>137</v>
      </c>
      <c r="B339" s="43" t="s">
        <v>138</v>
      </c>
      <c r="C339" s="42" t="s">
        <v>16</v>
      </c>
      <c r="D339" s="37" t="n">
        <f aca="false">D340+D341+D342+D343+D344+D345</f>
        <v>462885</v>
      </c>
      <c r="E339" s="37" t="n">
        <f aca="false">E340+E341+E342+E343+E344+E345</f>
        <v>92577</v>
      </c>
      <c r="F339" s="37" t="n">
        <f aca="false">F340+F341+F342+F343+F344+F345</f>
        <v>92577</v>
      </c>
      <c r="G339" s="37" t="n">
        <f aca="false">G340+G341+G342+G343+G344+G345</f>
        <v>92577</v>
      </c>
      <c r="H339" s="37" t="n">
        <f aca="false">H340+H341+H342+H343+H344+H345</f>
        <v>92577</v>
      </c>
      <c r="I339" s="37" t="n">
        <f aca="false">I340+I341+I342+I343+I344+I345</f>
        <v>92577</v>
      </c>
    </row>
    <row r="340" customFormat="false" ht="21.75" hidden="false" customHeight="true" outlineLevel="0" collapsed="false">
      <c r="A340" s="34"/>
      <c r="B340" s="43"/>
      <c r="C340" s="49" t="s">
        <v>26</v>
      </c>
      <c r="D340" s="44" t="n">
        <f aca="false">E340+F340+G340+H340+I340</f>
        <v>0</v>
      </c>
      <c r="E340" s="40" t="n">
        <f aca="false">E347</f>
        <v>0</v>
      </c>
      <c r="F340" s="40" t="n">
        <f aca="false">F347</f>
        <v>0</v>
      </c>
      <c r="G340" s="40" t="n">
        <f aca="false">G347</f>
        <v>0</v>
      </c>
      <c r="H340" s="40" t="n">
        <f aca="false">H347</f>
        <v>0</v>
      </c>
      <c r="I340" s="40" t="n">
        <f aca="false">I347</f>
        <v>0</v>
      </c>
    </row>
    <row r="341" customFormat="false" ht="24.75" hidden="false" customHeight="true" outlineLevel="0" collapsed="false">
      <c r="A341" s="34"/>
      <c r="B341" s="43"/>
      <c r="C341" s="49" t="s">
        <v>27</v>
      </c>
      <c r="D341" s="44" t="n">
        <f aca="false">E341+F341+G341+H341+I341</f>
        <v>0</v>
      </c>
      <c r="E341" s="40" t="n">
        <f aca="false">E348</f>
        <v>0</v>
      </c>
      <c r="F341" s="40" t="n">
        <f aca="false">F348</f>
        <v>0</v>
      </c>
      <c r="G341" s="40" t="n">
        <f aca="false">G348</f>
        <v>0</v>
      </c>
      <c r="H341" s="40" t="n">
        <f aca="false">H348</f>
        <v>0</v>
      </c>
      <c r="I341" s="40" t="n">
        <f aca="false">I348</f>
        <v>0</v>
      </c>
    </row>
    <row r="342" customFormat="false" ht="21.75" hidden="false" customHeight="true" outlineLevel="0" collapsed="false">
      <c r="A342" s="34"/>
      <c r="B342" s="43"/>
      <c r="C342" s="49" t="s">
        <v>28</v>
      </c>
      <c r="D342" s="44" t="n">
        <f aca="false">E342+F342+G342+H342+I342</f>
        <v>462885</v>
      </c>
      <c r="E342" s="40" t="n">
        <v>92577</v>
      </c>
      <c r="F342" s="40" t="n">
        <v>92577</v>
      </c>
      <c r="G342" s="40" t="n">
        <v>92577</v>
      </c>
      <c r="H342" s="40" t="n">
        <v>92577</v>
      </c>
      <c r="I342" s="40" t="n">
        <v>92577</v>
      </c>
    </row>
    <row r="343" customFormat="false" ht="45" hidden="false" customHeight="true" outlineLevel="0" collapsed="false">
      <c r="A343" s="34"/>
      <c r="B343" s="43"/>
      <c r="C343" s="39" t="s">
        <v>29</v>
      </c>
      <c r="D343" s="44" t="n">
        <f aca="false">E343+F343+G343+H343+I343</f>
        <v>0</v>
      </c>
      <c r="E343" s="40" t="n">
        <f aca="false">E350</f>
        <v>0</v>
      </c>
      <c r="F343" s="40" t="n">
        <f aca="false">F350</f>
        <v>0</v>
      </c>
      <c r="G343" s="40" t="n">
        <f aca="false">G350</f>
        <v>0</v>
      </c>
      <c r="H343" s="40" t="n">
        <f aca="false">H350</f>
        <v>0</v>
      </c>
      <c r="I343" s="40" t="n">
        <f aca="false">I350</f>
        <v>0</v>
      </c>
    </row>
    <row r="344" customFormat="false" ht="37.5" hidden="true" customHeight="true" outlineLevel="0" collapsed="false">
      <c r="A344" s="34"/>
      <c r="B344" s="43"/>
      <c r="C344" s="49" t="s">
        <v>30</v>
      </c>
      <c r="D344" s="44" t="n">
        <f aca="false">E344+F344+G344+H344+I344</f>
        <v>0</v>
      </c>
      <c r="E344" s="40" t="n">
        <f aca="false">E351</f>
        <v>0</v>
      </c>
      <c r="F344" s="40" t="n">
        <f aca="false">F351</f>
        <v>0</v>
      </c>
      <c r="G344" s="40" t="n">
        <f aca="false">G351</f>
        <v>0</v>
      </c>
      <c r="H344" s="40" t="n">
        <f aca="false">H351</f>
        <v>0</v>
      </c>
      <c r="I344" s="40" t="n">
        <f aca="false">I351</f>
        <v>0</v>
      </c>
    </row>
    <row r="345" customFormat="false" ht="26.25" hidden="false" customHeight="true" outlineLevel="0" collapsed="false">
      <c r="A345" s="34"/>
      <c r="B345" s="43"/>
      <c r="C345" s="39" t="s">
        <v>31</v>
      </c>
      <c r="D345" s="44" t="n">
        <f aca="false">E345+F345+G345+H345+I345</f>
        <v>0</v>
      </c>
      <c r="E345" s="40" t="n">
        <f aca="false">E352</f>
        <v>0</v>
      </c>
      <c r="F345" s="40" t="n">
        <f aca="false">F352</f>
        <v>0</v>
      </c>
      <c r="G345" s="40" t="n">
        <f aca="false">G352</f>
        <v>0</v>
      </c>
      <c r="H345" s="40" t="n">
        <f aca="false">H352</f>
        <v>0</v>
      </c>
      <c r="I345" s="40" t="n">
        <f aca="false">I352</f>
        <v>0</v>
      </c>
    </row>
    <row r="346" customFormat="false" ht="15" hidden="true" customHeight="true" outlineLevel="0" collapsed="false">
      <c r="A346" s="34" t="s">
        <v>36</v>
      </c>
      <c r="B346" s="43" t="s">
        <v>139</v>
      </c>
      <c r="C346" s="42" t="s">
        <v>16</v>
      </c>
      <c r="D346" s="123"/>
      <c r="E346" s="37"/>
      <c r="F346" s="37"/>
      <c r="G346" s="37"/>
      <c r="H346" s="37"/>
      <c r="I346" s="37"/>
    </row>
    <row r="347" customFormat="false" ht="18.75" hidden="true" customHeight="true" outlineLevel="0" collapsed="false">
      <c r="A347" s="34"/>
      <c r="B347" s="43"/>
      <c r="C347" s="49" t="s">
        <v>37</v>
      </c>
      <c r="D347" s="124"/>
      <c r="E347" s="40"/>
      <c r="F347" s="40"/>
      <c r="G347" s="40"/>
      <c r="H347" s="40"/>
      <c r="I347" s="40"/>
    </row>
    <row r="348" customFormat="false" ht="18.75" hidden="true" customHeight="true" outlineLevel="0" collapsed="false">
      <c r="A348" s="34"/>
      <c r="B348" s="43"/>
      <c r="C348" s="49" t="s">
        <v>38</v>
      </c>
      <c r="D348" s="124"/>
      <c r="E348" s="40"/>
      <c r="F348" s="40"/>
      <c r="G348" s="40"/>
      <c r="H348" s="40"/>
      <c r="I348" s="40"/>
    </row>
    <row r="349" customFormat="false" ht="18.75" hidden="true" customHeight="true" outlineLevel="0" collapsed="false">
      <c r="A349" s="34"/>
      <c r="B349" s="43"/>
      <c r="C349" s="49" t="s">
        <v>39</v>
      </c>
      <c r="D349" s="124"/>
      <c r="E349" s="40"/>
      <c r="F349" s="40"/>
      <c r="G349" s="40"/>
      <c r="H349" s="40"/>
      <c r="I349" s="40"/>
    </row>
    <row r="350" customFormat="false" ht="56.25" hidden="true" customHeight="true" outlineLevel="0" collapsed="false">
      <c r="A350" s="34"/>
      <c r="B350" s="43"/>
      <c r="C350" s="49" t="s">
        <v>40</v>
      </c>
      <c r="D350" s="124"/>
      <c r="E350" s="40"/>
      <c r="F350" s="40"/>
      <c r="G350" s="40"/>
      <c r="H350" s="40"/>
      <c r="I350" s="40"/>
    </row>
    <row r="351" customFormat="false" ht="37.5" hidden="true" customHeight="true" outlineLevel="0" collapsed="false">
      <c r="A351" s="34"/>
      <c r="B351" s="43"/>
      <c r="C351" s="49" t="s">
        <v>30</v>
      </c>
      <c r="D351" s="124"/>
      <c r="E351" s="40"/>
      <c r="F351" s="40"/>
      <c r="G351" s="40"/>
      <c r="H351" s="40"/>
      <c r="I351" s="40"/>
    </row>
    <row r="352" customFormat="false" ht="18.75" hidden="true" customHeight="true" outlineLevel="0" collapsed="false">
      <c r="A352" s="34"/>
      <c r="B352" s="43"/>
      <c r="C352" s="49" t="s">
        <v>41</v>
      </c>
      <c r="D352" s="124"/>
      <c r="E352" s="40"/>
      <c r="F352" s="40"/>
      <c r="G352" s="40"/>
      <c r="H352" s="40"/>
      <c r="I352" s="40"/>
    </row>
    <row r="353" customFormat="false" ht="27" hidden="false" customHeight="true" outlineLevel="0" collapsed="false">
      <c r="A353" s="34" t="s">
        <v>142</v>
      </c>
      <c r="B353" s="43" t="s">
        <v>143</v>
      </c>
      <c r="C353" s="42" t="s">
        <v>16</v>
      </c>
      <c r="D353" s="37" t="n">
        <f aca="false">D354+D355+D356+D357+D358+D359</f>
        <v>30975</v>
      </c>
      <c r="E353" s="37" t="n">
        <f aca="false">E354+E355+E356+E357+E358+E359</f>
        <v>6195</v>
      </c>
      <c r="F353" s="37" t="n">
        <f aca="false">F354+F355+F356+F357+F358+F359</f>
        <v>6195</v>
      </c>
      <c r="G353" s="37" t="n">
        <f aca="false">G354+G355+G356+G357+G358+G359</f>
        <v>6195</v>
      </c>
      <c r="H353" s="37" t="n">
        <f aca="false">H354+H355+H356+H357+H358+H359</f>
        <v>6195</v>
      </c>
      <c r="I353" s="37" t="n">
        <f aca="false">I354+I355+I356+I357+I358+I359</f>
        <v>6195</v>
      </c>
    </row>
    <row r="354" customFormat="false" ht="26.25" hidden="false" customHeight="true" outlineLevel="0" collapsed="false">
      <c r="A354" s="34"/>
      <c r="B354" s="43"/>
      <c r="C354" s="49" t="s">
        <v>26</v>
      </c>
      <c r="D354" s="44" t="n">
        <f aca="false">E354+F354+G354+H354+I354</f>
        <v>0</v>
      </c>
      <c r="E354" s="40" t="n">
        <f aca="false">E361</f>
        <v>0</v>
      </c>
      <c r="F354" s="40" t="n">
        <f aca="false">F361</f>
        <v>0</v>
      </c>
      <c r="G354" s="40" t="n">
        <f aca="false">G361</f>
        <v>0</v>
      </c>
      <c r="H354" s="40" t="n">
        <f aca="false">H361</f>
        <v>0</v>
      </c>
      <c r="I354" s="40" t="n">
        <f aca="false">I361</f>
        <v>0</v>
      </c>
    </row>
    <row r="355" customFormat="false" ht="22.5" hidden="false" customHeight="true" outlineLevel="0" collapsed="false">
      <c r="A355" s="34"/>
      <c r="B355" s="43"/>
      <c r="C355" s="49" t="s">
        <v>27</v>
      </c>
      <c r="D355" s="44" t="n">
        <f aca="false">E355+F355+G355+H355+I355</f>
        <v>0</v>
      </c>
      <c r="E355" s="40" t="n">
        <f aca="false">E362</f>
        <v>0</v>
      </c>
      <c r="F355" s="40" t="n">
        <f aca="false">F362</f>
        <v>0</v>
      </c>
      <c r="G355" s="40" t="n">
        <f aca="false">G362</f>
        <v>0</v>
      </c>
      <c r="H355" s="40" t="n">
        <f aca="false">H362</f>
        <v>0</v>
      </c>
      <c r="I355" s="40" t="n">
        <f aca="false">I362</f>
        <v>0</v>
      </c>
    </row>
    <row r="356" customFormat="false" ht="22.5" hidden="false" customHeight="true" outlineLevel="0" collapsed="false">
      <c r="A356" s="34"/>
      <c r="B356" s="43"/>
      <c r="C356" s="49" t="s">
        <v>28</v>
      </c>
      <c r="D356" s="44" t="n">
        <f aca="false">E356+F356+G356+H356+I356</f>
        <v>30645</v>
      </c>
      <c r="E356" s="40" t="n">
        <v>6129</v>
      </c>
      <c r="F356" s="40" t="n">
        <v>6129</v>
      </c>
      <c r="G356" s="40" t="n">
        <v>6129</v>
      </c>
      <c r="H356" s="40" t="n">
        <v>6129</v>
      </c>
      <c r="I356" s="40" t="n">
        <v>6129</v>
      </c>
    </row>
    <row r="357" customFormat="false" ht="42.75" hidden="false" customHeight="true" outlineLevel="0" collapsed="false">
      <c r="A357" s="34"/>
      <c r="B357" s="43"/>
      <c r="C357" s="39" t="s">
        <v>29</v>
      </c>
      <c r="D357" s="44" t="n">
        <f aca="false">E357+F357+G357+H357+I357</f>
        <v>0</v>
      </c>
      <c r="E357" s="40" t="n">
        <f aca="false">E364</f>
        <v>0</v>
      </c>
      <c r="F357" s="40" t="n">
        <f aca="false">F364</f>
        <v>0</v>
      </c>
      <c r="G357" s="40" t="n">
        <f aca="false">G364</f>
        <v>0</v>
      </c>
      <c r="H357" s="40" t="n">
        <f aca="false">H364</f>
        <v>0</v>
      </c>
      <c r="I357" s="40" t="n">
        <f aca="false">I364</f>
        <v>0</v>
      </c>
    </row>
    <row r="358" customFormat="false" ht="37.5" hidden="true" customHeight="true" outlineLevel="0" collapsed="false">
      <c r="A358" s="34"/>
      <c r="B358" s="43"/>
      <c r="C358" s="49" t="s">
        <v>30</v>
      </c>
      <c r="D358" s="44" t="n">
        <f aca="false">E358+F358+G358+H358+I358</f>
        <v>0</v>
      </c>
      <c r="E358" s="40" t="n">
        <f aca="false">E365</f>
        <v>0</v>
      </c>
      <c r="F358" s="40" t="n">
        <f aca="false">F365</f>
        <v>0</v>
      </c>
      <c r="G358" s="40" t="n">
        <f aca="false">G365</f>
        <v>0</v>
      </c>
      <c r="H358" s="40" t="n">
        <f aca="false">H365</f>
        <v>0</v>
      </c>
      <c r="I358" s="40" t="n">
        <f aca="false">I365</f>
        <v>0</v>
      </c>
    </row>
    <row r="359" customFormat="false" ht="25.5" hidden="false" customHeight="true" outlineLevel="0" collapsed="false">
      <c r="A359" s="34"/>
      <c r="B359" s="43"/>
      <c r="C359" s="39" t="s">
        <v>31</v>
      </c>
      <c r="D359" s="44" t="n">
        <f aca="false">E359+F359+G359+H359+I359</f>
        <v>330</v>
      </c>
      <c r="E359" s="40" t="n">
        <v>66</v>
      </c>
      <c r="F359" s="40" t="n">
        <v>66</v>
      </c>
      <c r="G359" s="40" t="n">
        <v>66</v>
      </c>
      <c r="H359" s="40" t="n">
        <v>66</v>
      </c>
      <c r="I359" s="40" t="n">
        <v>66</v>
      </c>
    </row>
    <row r="360" customFormat="false" ht="15" hidden="true" customHeight="true" outlineLevel="0" collapsed="false">
      <c r="A360" s="51" t="s">
        <v>36</v>
      </c>
      <c r="B360" s="43" t="s">
        <v>144</v>
      </c>
      <c r="C360" s="42" t="s">
        <v>16</v>
      </c>
      <c r="D360" s="123"/>
      <c r="E360" s="37"/>
      <c r="F360" s="37"/>
      <c r="G360" s="37"/>
      <c r="H360" s="37"/>
      <c r="I360" s="37"/>
    </row>
    <row r="361" customFormat="false" ht="18.75" hidden="true" customHeight="true" outlineLevel="0" collapsed="false">
      <c r="A361" s="51"/>
      <c r="B361" s="43"/>
      <c r="C361" s="49" t="s">
        <v>37</v>
      </c>
      <c r="D361" s="124"/>
      <c r="E361" s="40"/>
      <c r="F361" s="40"/>
      <c r="G361" s="40"/>
      <c r="H361" s="40"/>
      <c r="I361" s="40"/>
    </row>
    <row r="362" customFormat="false" ht="18.75" hidden="true" customHeight="true" outlineLevel="0" collapsed="false">
      <c r="A362" s="51"/>
      <c r="B362" s="43"/>
      <c r="C362" s="49" t="s">
        <v>38</v>
      </c>
      <c r="D362" s="124"/>
      <c r="E362" s="40"/>
      <c r="F362" s="40"/>
      <c r="G362" s="40"/>
      <c r="H362" s="40"/>
      <c r="I362" s="40"/>
    </row>
    <row r="363" customFormat="false" ht="18.75" hidden="true" customHeight="true" outlineLevel="0" collapsed="false">
      <c r="A363" s="51"/>
      <c r="B363" s="43"/>
      <c r="C363" s="49" t="s">
        <v>39</v>
      </c>
      <c r="D363" s="124"/>
      <c r="E363" s="40"/>
      <c r="F363" s="40"/>
      <c r="G363" s="40"/>
      <c r="H363" s="40"/>
      <c r="I363" s="40"/>
    </row>
    <row r="364" customFormat="false" ht="18.75" hidden="true" customHeight="true" outlineLevel="0" collapsed="false">
      <c r="A364" s="51"/>
      <c r="B364" s="43"/>
      <c r="C364" s="49" t="s">
        <v>145</v>
      </c>
      <c r="D364" s="124"/>
      <c r="E364" s="40"/>
      <c r="F364" s="40"/>
      <c r="G364" s="40"/>
      <c r="H364" s="40"/>
      <c r="I364" s="40"/>
    </row>
    <row r="365" customFormat="false" ht="37.5" hidden="true" customHeight="true" outlineLevel="0" collapsed="false">
      <c r="A365" s="51"/>
      <c r="B365" s="43"/>
      <c r="C365" s="49" t="s">
        <v>30</v>
      </c>
      <c r="D365" s="124"/>
      <c r="E365" s="40"/>
      <c r="F365" s="40"/>
      <c r="G365" s="40"/>
      <c r="H365" s="40"/>
      <c r="I365" s="40"/>
    </row>
    <row r="366" customFormat="false" ht="18.75" hidden="true" customHeight="true" outlineLevel="0" collapsed="false">
      <c r="A366" s="51"/>
      <c r="B366" s="43"/>
      <c r="C366" s="49" t="s">
        <v>41</v>
      </c>
      <c r="D366" s="124"/>
      <c r="E366" s="40"/>
      <c r="F366" s="40"/>
      <c r="G366" s="40"/>
      <c r="H366" s="40"/>
      <c r="I366" s="40"/>
    </row>
    <row r="367" customFormat="false" ht="33.75" hidden="false" customHeight="true" outlineLevel="0" collapsed="false">
      <c r="A367" s="34" t="s">
        <v>154</v>
      </c>
      <c r="B367" s="43" t="s">
        <v>155</v>
      </c>
      <c r="C367" s="42" t="s">
        <v>16</v>
      </c>
      <c r="D367" s="37" t="n">
        <f aca="false">D368+D369+D370+D371+D372+D373</f>
        <v>1150</v>
      </c>
      <c r="E367" s="37" t="n">
        <f aca="false">E368+E369+E370+E371+E372+E373</f>
        <v>230</v>
      </c>
      <c r="F367" s="37" t="n">
        <f aca="false">F368+F369+F370+F371+F372+F373</f>
        <v>230</v>
      </c>
      <c r="G367" s="37" t="n">
        <f aca="false">G368+G369+G370+G371+G372+G373</f>
        <v>230</v>
      </c>
      <c r="H367" s="37" t="n">
        <f aca="false">H368+H369+H370+H371+H372+H373</f>
        <v>230</v>
      </c>
      <c r="I367" s="37" t="n">
        <f aca="false">I368+I369+I370+I371+I372+I373</f>
        <v>230</v>
      </c>
    </row>
    <row r="368" customFormat="false" ht="32.25" hidden="false" customHeight="true" outlineLevel="0" collapsed="false">
      <c r="A368" s="34"/>
      <c r="B368" s="43"/>
      <c r="C368" s="49" t="s">
        <v>26</v>
      </c>
      <c r="D368" s="44" t="n">
        <f aca="false">E368+F368+G368+H368+I368</f>
        <v>0</v>
      </c>
      <c r="E368" s="40" t="n">
        <f aca="false">E375</f>
        <v>0</v>
      </c>
      <c r="F368" s="40" t="n">
        <f aca="false">F375</f>
        <v>0</v>
      </c>
      <c r="G368" s="40" t="n">
        <f aca="false">G375</f>
        <v>0</v>
      </c>
      <c r="H368" s="40" t="n">
        <f aca="false">H375</f>
        <v>0</v>
      </c>
      <c r="I368" s="40" t="n">
        <f aca="false">I375</f>
        <v>0</v>
      </c>
    </row>
    <row r="369" customFormat="false" ht="30.75" hidden="false" customHeight="true" outlineLevel="0" collapsed="false">
      <c r="A369" s="34"/>
      <c r="B369" s="43"/>
      <c r="C369" s="49" t="s">
        <v>27</v>
      </c>
      <c r="D369" s="44" t="n">
        <f aca="false">E369+F369+G369+H369+I369</f>
        <v>0</v>
      </c>
      <c r="E369" s="40" t="n">
        <f aca="false">E376</f>
        <v>0</v>
      </c>
      <c r="F369" s="40" t="n">
        <f aca="false">F376</f>
        <v>0</v>
      </c>
      <c r="G369" s="40" t="n">
        <f aca="false">G376</f>
        <v>0</v>
      </c>
      <c r="H369" s="40" t="n">
        <f aca="false">H376</f>
        <v>0</v>
      </c>
      <c r="I369" s="40" t="n">
        <f aca="false">I376</f>
        <v>0</v>
      </c>
    </row>
    <row r="370" customFormat="false" ht="26.25" hidden="false" customHeight="true" outlineLevel="0" collapsed="false">
      <c r="A370" s="34"/>
      <c r="B370" s="43"/>
      <c r="C370" s="49" t="s">
        <v>28</v>
      </c>
      <c r="D370" s="44" t="n">
        <f aca="false">E370+F370+G370+H370+I370</f>
        <v>1150</v>
      </c>
      <c r="E370" s="41" t="n">
        <v>230</v>
      </c>
      <c r="F370" s="41" t="n">
        <v>230</v>
      </c>
      <c r="G370" s="41" t="n">
        <v>230</v>
      </c>
      <c r="H370" s="41" t="n">
        <v>230</v>
      </c>
      <c r="I370" s="41" t="n">
        <v>230</v>
      </c>
    </row>
    <row r="371" customFormat="false" ht="37.5" hidden="false" customHeight="false" outlineLevel="0" collapsed="false">
      <c r="A371" s="34"/>
      <c r="B371" s="43"/>
      <c r="C371" s="39" t="s">
        <v>29</v>
      </c>
      <c r="D371" s="44" t="n">
        <f aca="false">E371+F371+G371+H371+I371</f>
        <v>0</v>
      </c>
      <c r="E371" s="40" t="n">
        <f aca="false">E378</f>
        <v>0</v>
      </c>
      <c r="F371" s="40" t="n">
        <f aca="false">F378</f>
        <v>0</v>
      </c>
      <c r="G371" s="40" t="n">
        <f aca="false">G378</f>
        <v>0</v>
      </c>
      <c r="H371" s="40" t="n">
        <f aca="false">H378</f>
        <v>0</v>
      </c>
      <c r="I371" s="40" t="n">
        <f aca="false">I378</f>
        <v>0</v>
      </c>
    </row>
    <row r="372" customFormat="false" ht="37.5" hidden="true" customHeight="true" outlineLevel="0" collapsed="false">
      <c r="A372" s="34"/>
      <c r="B372" s="43"/>
      <c r="C372" s="49" t="s">
        <v>30</v>
      </c>
      <c r="D372" s="44" t="n">
        <f aca="false">E372+F372+G372+H372+I372</f>
        <v>0</v>
      </c>
      <c r="E372" s="40" t="n">
        <f aca="false">E379</f>
        <v>0</v>
      </c>
      <c r="F372" s="40" t="n">
        <f aca="false">F379</f>
        <v>0</v>
      </c>
      <c r="G372" s="40" t="n">
        <f aca="false">G379</f>
        <v>0</v>
      </c>
      <c r="H372" s="40" t="n">
        <f aca="false">H379</f>
        <v>0</v>
      </c>
      <c r="I372" s="40" t="n">
        <f aca="false">I379</f>
        <v>0</v>
      </c>
    </row>
    <row r="373" customFormat="false" ht="18.75" hidden="false" customHeight="false" outlineLevel="0" collapsed="false">
      <c r="A373" s="34"/>
      <c r="B373" s="43"/>
      <c r="C373" s="39" t="s">
        <v>31</v>
      </c>
      <c r="D373" s="44" t="n">
        <f aca="false">E373+F373+G373+H373+I373</f>
        <v>0</v>
      </c>
      <c r="E373" s="40" t="n">
        <f aca="false">E380</f>
        <v>0</v>
      </c>
      <c r="F373" s="40" t="n">
        <f aca="false">F380</f>
        <v>0</v>
      </c>
      <c r="G373" s="40" t="n">
        <f aca="false">G380</f>
        <v>0</v>
      </c>
      <c r="H373" s="40" t="n">
        <f aca="false">H380</f>
        <v>0</v>
      </c>
      <c r="I373" s="40" t="n">
        <f aca="false">I380</f>
        <v>0</v>
      </c>
    </row>
    <row r="374" customFormat="false" ht="18.75" hidden="true" customHeight="true" outlineLevel="0" collapsed="false">
      <c r="A374" s="51" t="s">
        <v>36</v>
      </c>
      <c r="B374" s="43" t="s">
        <v>156</v>
      </c>
      <c r="C374" s="42" t="s">
        <v>16</v>
      </c>
      <c r="D374" s="123"/>
      <c r="E374" s="37"/>
      <c r="F374" s="37"/>
      <c r="G374" s="37"/>
      <c r="H374" s="37"/>
      <c r="I374" s="37"/>
    </row>
    <row r="375" customFormat="false" ht="18.75" hidden="true" customHeight="true" outlineLevel="0" collapsed="false">
      <c r="A375" s="51"/>
      <c r="B375" s="43"/>
      <c r="C375" s="49" t="s">
        <v>37</v>
      </c>
      <c r="D375" s="124"/>
      <c r="E375" s="40"/>
      <c r="F375" s="40"/>
      <c r="G375" s="40"/>
      <c r="H375" s="40"/>
      <c r="I375" s="40"/>
    </row>
    <row r="376" customFormat="false" ht="18.75" hidden="true" customHeight="true" outlineLevel="0" collapsed="false">
      <c r="A376" s="51"/>
      <c r="B376" s="43"/>
      <c r="C376" s="49" t="s">
        <v>38</v>
      </c>
      <c r="D376" s="124"/>
      <c r="E376" s="40"/>
      <c r="F376" s="40"/>
      <c r="G376" s="40"/>
      <c r="H376" s="40"/>
      <c r="I376" s="40"/>
    </row>
    <row r="377" customFormat="false" ht="18.75" hidden="true" customHeight="true" outlineLevel="0" collapsed="false">
      <c r="A377" s="51"/>
      <c r="B377" s="43"/>
      <c r="C377" s="49" t="s">
        <v>39</v>
      </c>
      <c r="D377" s="124"/>
      <c r="E377" s="40"/>
      <c r="F377" s="40"/>
      <c r="G377" s="40"/>
      <c r="H377" s="40"/>
      <c r="I377" s="40"/>
    </row>
    <row r="378" customFormat="false" ht="56.25" hidden="true" customHeight="true" outlineLevel="0" collapsed="false">
      <c r="A378" s="51"/>
      <c r="B378" s="43"/>
      <c r="C378" s="49" t="s">
        <v>40</v>
      </c>
      <c r="D378" s="124"/>
      <c r="E378" s="40"/>
      <c r="F378" s="40"/>
      <c r="G378" s="40"/>
      <c r="H378" s="40"/>
      <c r="I378" s="40"/>
    </row>
    <row r="379" customFormat="false" ht="37.5" hidden="true" customHeight="true" outlineLevel="0" collapsed="false">
      <c r="A379" s="51"/>
      <c r="B379" s="43"/>
      <c r="C379" s="49" t="s">
        <v>30</v>
      </c>
      <c r="D379" s="124"/>
      <c r="E379" s="40"/>
      <c r="F379" s="40"/>
      <c r="G379" s="40"/>
      <c r="H379" s="40"/>
      <c r="I379" s="40"/>
    </row>
    <row r="380" customFormat="false" ht="18.75" hidden="true" customHeight="true" outlineLevel="0" collapsed="false">
      <c r="A380" s="51"/>
      <c r="B380" s="43"/>
      <c r="C380" s="49" t="s">
        <v>41</v>
      </c>
      <c r="D380" s="124"/>
      <c r="E380" s="40"/>
      <c r="F380" s="40"/>
      <c r="G380" s="40"/>
      <c r="H380" s="40"/>
      <c r="I380" s="40"/>
    </row>
    <row r="381" customFormat="false" ht="25.5" hidden="false" customHeight="true" outlineLevel="0" collapsed="false">
      <c r="A381" s="34" t="s">
        <v>157</v>
      </c>
      <c r="B381" s="43" t="s">
        <v>158</v>
      </c>
      <c r="C381" s="42" t="s">
        <v>16</v>
      </c>
      <c r="D381" s="37" t="n">
        <f aca="false">D382+D383+D384+D385+D386+D387</f>
        <v>5290</v>
      </c>
      <c r="E381" s="37" t="n">
        <f aca="false">E382+E383+E384+E385+E386+E387</f>
        <v>1058</v>
      </c>
      <c r="F381" s="37" t="n">
        <f aca="false">F382+F383+F384+F385+F386+F387</f>
        <v>1058</v>
      </c>
      <c r="G381" s="37" t="n">
        <f aca="false">G382+G383+G384+G385+G386+G387</f>
        <v>1058</v>
      </c>
      <c r="H381" s="37" t="n">
        <f aca="false">H382+H383+H384+H385+H386+H387</f>
        <v>1058</v>
      </c>
      <c r="I381" s="37" t="n">
        <f aca="false">I382+I383+I384+I385+I386+I387</f>
        <v>1058</v>
      </c>
    </row>
    <row r="382" customFormat="false" ht="36" hidden="false" customHeight="true" outlineLevel="0" collapsed="false">
      <c r="A382" s="34"/>
      <c r="B382" s="43"/>
      <c r="C382" s="49" t="s">
        <v>26</v>
      </c>
      <c r="D382" s="44" t="n">
        <f aca="false">E382+F382+G382+H382+I382</f>
        <v>0</v>
      </c>
      <c r="E382" s="40" t="n">
        <f aca="false">E389</f>
        <v>0</v>
      </c>
      <c r="F382" s="40" t="n">
        <f aca="false">F389</f>
        <v>0</v>
      </c>
      <c r="G382" s="40" t="n">
        <f aca="false">G389</f>
        <v>0</v>
      </c>
      <c r="H382" s="40" t="n">
        <f aca="false">H389</f>
        <v>0</v>
      </c>
      <c r="I382" s="40" t="n">
        <f aca="false">I389</f>
        <v>0</v>
      </c>
    </row>
    <row r="383" customFormat="false" ht="29.25" hidden="false" customHeight="true" outlineLevel="0" collapsed="false">
      <c r="A383" s="34"/>
      <c r="B383" s="43"/>
      <c r="C383" s="49" t="s">
        <v>27</v>
      </c>
      <c r="D383" s="44" t="n">
        <f aca="false">E383+F383+G383+H383+I383</f>
        <v>0</v>
      </c>
      <c r="E383" s="40" t="n">
        <f aca="false">E390</f>
        <v>0</v>
      </c>
      <c r="F383" s="40" t="n">
        <f aca="false">F390</f>
        <v>0</v>
      </c>
      <c r="G383" s="40" t="n">
        <f aca="false">G390</f>
        <v>0</v>
      </c>
      <c r="H383" s="40" t="n">
        <f aca="false">H390</f>
        <v>0</v>
      </c>
      <c r="I383" s="40" t="n">
        <f aca="false">I390</f>
        <v>0</v>
      </c>
    </row>
    <row r="384" customFormat="false" ht="30" hidden="false" customHeight="true" outlineLevel="0" collapsed="false">
      <c r="A384" s="34"/>
      <c r="B384" s="43"/>
      <c r="C384" s="49" t="s">
        <v>28</v>
      </c>
      <c r="D384" s="44" t="n">
        <f aca="false">E384+F384+G384+H384+I384</f>
        <v>5290</v>
      </c>
      <c r="E384" s="41" t="n">
        <v>1058</v>
      </c>
      <c r="F384" s="41" t="n">
        <v>1058</v>
      </c>
      <c r="G384" s="41" t="n">
        <v>1058</v>
      </c>
      <c r="H384" s="41" t="n">
        <v>1058</v>
      </c>
      <c r="I384" s="41" t="n">
        <v>1058</v>
      </c>
    </row>
    <row r="385" customFormat="false" ht="37.5" hidden="false" customHeight="false" outlineLevel="0" collapsed="false">
      <c r="A385" s="34"/>
      <c r="B385" s="43"/>
      <c r="C385" s="39" t="s">
        <v>29</v>
      </c>
      <c r="D385" s="44" t="n">
        <f aca="false">E385+F385+G385+H385+I385</f>
        <v>0</v>
      </c>
      <c r="E385" s="41" t="n">
        <f aca="false">E392</f>
        <v>0</v>
      </c>
      <c r="F385" s="41" t="n">
        <f aca="false">F392</f>
        <v>0</v>
      </c>
      <c r="G385" s="41" t="n">
        <f aca="false">G392</f>
        <v>0</v>
      </c>
      <c r="H385" s="41" t="n">
        <f aca="false">H392</f>
        <v>0</v>
      </c>
      <c r="I385" s="41" t="n">
        <f aca="false">I392</f>
        <v>0</v>
      </c>
    </row>
    <row r="386" customFormat="false" ht="37.5" hidden="true" customHeight="true" outlineLevel="0" collapsed="false">
      <c r="A386" s="34"/>
      <c r="B386" s="43"/>
      <c r="C386" s="49" t="s">
        <v>30</v>
      </c>
      <c r="D386" s="44" t="n">
        <f aca="false">E386+F386+G386+H386+I386</f>
        <v>0</v>
      </c>
      <c r="E386" s="41" t="n">
        <f aca="false">E393</f>
        <v>0</v>
      </c>
      <c r="F386" s="41" t="n">
        <f aca="false">F393</f>
        <v>0</v>
      </c>
      <c r="G386" s="41" t="n">
        <f aca="false">G393</f>
        <v>0</v>
      </c>
      <c r="H386" s="41" t="n">
        <f aca="false">H393</f>
        <v>0</v>
      </c>
      <c r="I386" s="41" t="n">
        <f aca="false">I393</f>
        <v>0</v>
      </c>
    </row>
    <row r="387" customFormat="false" ht="23.25" hidden="false" customHeight="true" outlineLevel="0" collapsed="false">
      <c r="A387" s="34"/>
      <c r="B387" s="43"/>
      <c r="C387" s="39" t="s">
        <v>31</v>
      </c>
      <c r="D387" s="44" t="n">
        <f aca="false">E387+F387+G387+H387+I387</f>
        <v>0</v>
      </c>
      <c r="E387" s="41" t="n">
        <f aca="false">E394</f>
        <v>0</v>
      </c>
      <c r="F387" s="41" t="n">
        <f aca="false">F394</f>
        <v>0</v>
      </c>
      <c r="G387" s="41" t="n">
        <f aca="false">G394</f>
        <v>0</v>
      </c>
      <c r="H387" s="41" t="n">
        <f aca="false">H394</f>
        <v>0</v>
      </c>
      <c r="I387" s="41" t="n">
        <f aca="false">I394</f>
        <v>0</v>
      </c>
    </row>
    <row r="388" customFormat="false" ht="18.75" hidden="true" customHeight="true" outlineLevel="0" collapsed="false">
      <c r="A388" s="34" t="s">
        <v>36</v>
      </c>
      <c r="B388" s="43" t="s">
        <v>159</v>
      </c>
      <c r="C388" s="42" t="s">
        <v>16</v>
      </c>
      <c r="D388" s="123"/>
      <c r="E388" s="100"/>
      <c r="F388" s="100"/>
      <c r="G388" s="100"/>
      <c r="H388" s="100"/>
      <c r="I388" s="100"/>
    </row>
    <row r="389" customFormat="false" ht="18.75" hidden="true" customHeight="true" outlineLevel="0" collapsed="false">
      <c r="A389" s="34"/>
      <c r="B389" s="43"/>
      <c r="C389" s="49" t="s">
        <v>37</v>
      </c>
      <c r="D389" s="124"/>
      <c r="E389" s="92"/>
      <c r="F389" s="92"/>
      <c r="G389" s="92"/>
      <c r="H389" s="92"/>
      <c r="I389" s="92"/>
    </row>
    <row r="390" customFormat="false" ht="18.75" hidden="true" customHeight="true" outlineLevel="0" collapsed="false">
      <c r="A390" s="34"/>
      <c r="B390" s="43"/>
      <c r="C390" s="49" t="s">
        <v>38</v>
      </c>
      <c r="D390" s="124"/>
      <c r="E390" s="92"/>
      <c r="F390" s="92"/>
      <c r="G390" s="92"/>
      <c r="H390" s="92"/>
      <c r="I390" s="92"/>
    </row>
    <row r="391" customFormat="false" ht="18.75" hidden="true" customHeight="true" outlineLevel="0" collapsed="false">
      <c r="A391" s="34"/>
      <c r="B391" s="43"/>
      <c r="C391" s="49" t="s">
        <v>39</v>
      </c>
      <c r="D391" s="124"/>
      <c r="E391" s="92"/>
      <c r="F391" s="92"/>
      <c r="G391" s="92"/>
      <c r="H391" s="92"/>
      <c r="I391" s="92"/>
    </row>
    <row r="392" customFormat="false" ht="56.25" hidden="true" customHeight="true" outlineLevel="0" collapsed="false">
      <c r="A392" s="34"/>
      <c r="B392" s="43"/>
      <c r="C392" s="49" t="s">
        <v>40</v>
      </c>
      <c r="D392" s="124"/>
      <c r="E392" s="92"/>
      <c r="F392" s="92"/>
      <c r="G392" s="92"/>
      <c r="H392" s="92"/>
      <c r="I392" s="92"/>
    </row>
    <row r="393" customFormat="false" ht="37.5" hidden="true" customHeight="true" outlineLevel="0" collapsed="false">
      <c r="A393" s="34"/>
      <c r="B393" s="43"/>
      <c r="C393" s="49" t="s">
        <v>30</v>
      </c>
      <c r="D393" s="124"/>
      <c r="E393" s="92"/>
      <c r="F393" s="92"/>
      <c r="G393" s="92"/>
      <c r="H393" s="92"/>
      <c r="I393" s="92"/>
    </row>
    <row r="394" customFormat="false" ht="18.75" hidden="true" customHeight="true" outlineLevel="0" collapsed="false">
      <c r="A394" s="34"/>
      <c r="B394" s="43"/>
      <c r="C394" s="49" t="s">
        <v>41</v>
      </c>
      <c r="D394" s="124"/>
      <c r="E394" s="92"/>
      <c r="F394" s="92"/>
      <c r="G394" s="92"/>
      <c r="H394" s="92"/>
      <c r="I394" s="92"/>
    </row>
    <row r="395" customFormat="false" ht="28.5" hidden="false" customHeight="true" outlineLevel="0" collapsed="false">
      <c r="A395" s="34" t="s">
        <v>160</v>
      </c>
      <c r="B395" s="101" t="s">
        <v>161</v>
      </c>
      <c r="C395" s="42" t="s">
        <v>16</v>
      </c>
      <c r="D395" s="37" t="n">
        <f aca="false">E395+F395+G395+H395+I395</f>
        <v>440</v>
      </c>
      <c r="E395" s="37" t="n">
        <f aca="false">E396+E397+E398+E399+E401</f>
        <v>88</v>
      </c>
      <c r="F395" s="37" t="n">
        <f aca="false">F396+F397+F398+F399+F401</f>
        <v>88</v>
      </c>
      <c r="G395" s="37" t="n">
        <f aca="false">G396+G397+G398+G399+G401</f>
        <v>88</v>
      </c>
      <c r="H395" s="37" t="n">
        <f aca="false">H396+H397+H398+H399+H401</f>
        <v>88</v>
      </c>
      <c r="I395" s="37" t="n">
        <f aca="false">I396+I397+I398+I399+I401</f>
        <v>88</v>
      </c>
    </row>
    <row r="396" customFormat="false" ht="30" hidden="false" customHeight="true" outlineLevel="0" collapsed="false">
      <c r="A396" s="34"/>
      <c r="B396" s="101"/>
      <c r="C396" s="49" t="s">
        <v>26</v>
      </c>
      <c r="D396" s="44" t="n">
        <f aca="false">E396+F396+G396+H396+I396</f>
        <v>0</v>
      </c>
      <c r="E396" s="40" t="n">
        <v>0</v>
      </c>
      <c r="F396" s="40" t="n">
        <v>0</v>
      </c>
      <c r="G396" s="40" t="n">
        <v>0</v>
      </c>
      <c r="H396" s="40" t="n">
        <v>0</v>
      </c>
      <c r="I396" s="40" t="n">
        <v>0</v>
      </c>
    </row>
    <row r="397" customFormat="false" ht="36" hidden="false" customHeight="true" outlineLevel="0" collapsed="false">
      <c r="A397" s="34"/>
      <c r="B397" s="101"/>
      <c r="C397" s="49" t="s">
        <v>27</v>
      </c>
      <c r="D397" s="44" t="n">
        <f aca="false">E397+F397+G397+H397+I397</f>
        <v>440</v>
      </c>
      <c r="E397" s="40" t="n">
        <v>88</v>
      </c>
      <c r="F397" s="40" t="n">
        <v>88</v>
      </c>
      <c r="G397" s="40" t="n">
        <v>88</v>
      </c>
      <c r="H397" s="40" t="n">
        <v>88</v>
      </c>
      <c r="I397" s="40" t="n">
        <v>88</v>
      </c>
      <c r="J397" s="143" t="n">
        <v>88</v>
      </c>
      <c r="K397" s="143" t="n">
        <v>88</v>
      </c>
      <c r="L397" s="143" t="n">
        <v>88</v>
      </c>
      <c r="M397" s="143" t="n">
        <v>88</v>
      </c>
      <c r="N397" s="143" t="n">
        <v>88</v>
      </c>
      <c r="O397" s="143" t="n">
        <v>88</v>
      </c>
    </row>
    <row r="398" customFormat="false" ht="33.75" hidden="false" customHeight="true" outlineLevel="0" collapsed="false">
      <c r="A398" s="34"/>
      <c r="B398" s="101"/>
      <c r="C398" s="49" t="s">
        <v>28</v>
      </c>
      <c r="D398" s="44" t="n">
        <f aca="false">E398+F398+G398+H398+I398</f>
        <v>0</v>
      </c>
      <c r="E398" s="40" t="n">
        <v>0</v>
      </c>
      <c r="F398" s="40" t="n">
        <v>0</v>
      </c>
      <c r="G398" s="40" t="n">
        <v>0</v>
      </c>
      <c r="H398" s="40" t="n">
        <v>0</v>
      </c>
      <c r="I398" s="40" t="n">
        <v>0</v>
      </c>
    </row>
    <row r="399" customFormat="false" ht="45.75" hidden="false" customHeight="true" outlineLevel="0" collapsed="false">
      <c r="A399" s="34"/>
      <c r="B399" s="101"/>
      <c r="C399" s="39" t="s">
        <v>29</v>
      </c>
      <c r="D399" s="44" t="n">
        <f aca="false">E399+F399+G399+H399+I399</f>
        <v>0</v>
      </c>
      <c r="E399" s="40" t="n">
        <v>0</v>
      </c>
      <c r="F399" s="40" t="n">
        <v>0</v>
      </c>
      <c r="G399" s="40" t="n">
        <v>0</v>
      </c>
      <c r="H399" s="40" t="n">
        <v>0</v>
      </c>
      <c r="I399" s="40" t="n">
        <v>0</v>
      </c>
    </row>
    <row r="400" customFormat="false" ht="37.5" hidden="true" customHeight="true" outlineLevel="0" collapsed="false">
      <c r="A400" s="34"/>
      <c r="B400" s="101"/>
      <c r="C400" s="49" t="s">
        <v>30</v>
      </c>
      <c r="D400" s="44" t="e">
        <f aca="false">E400+F400+G400+H400+I400</f>
        <v>#REF!</v>
      </c>
      <c r="E400" s="40" t="e">
        <f aca="false">#REF!</f>
        <v>#REF!</v>
      </c>
      <c r="F400" s="40" t="e">
        <f aca="false">#REF!</f>
        <v>#REF!</v>
      </c>
      <c r="G400" s="40" t="e">
        <f aca="false">#REF!</f>
        <v>#REF!</v>
      </c>
      <c r="H400" s="40" t="e">
        <f aca="false">#REF!</f>
        <v>#REF!</v>
      </c>
      <c r="I400" s="40" t="e">
        <f aca="false">#REF!</f>
        <v>#REF!</v>
      </c>
    </row>
    <row r="401" customFormat="false" ht="54.75" hidden="false" customHeight="true" outlineLevel="0" collapsed="false">
      <c r="A401" s="34"/>
      <c r="B401" s="101"/>
      <c r="C401" s="39" t="s">
        <v>31</v>
      </c>
      <c r="D401" s="44" t="n">
        <f aca="false">E401+F401+G401+H401+I401</f>
        <v>0</v>
      </c>
      <c r="E401" s="40" t="n">
        <v>0</v>
      </c>
      <c r="F401" s="40" t="n">
        <v>0</v>
      </c>
      <c r="G401" s="40" t="n">
        <v>0</v>
      </c>
      <c r="H401" s="40" t="n">
        <v>0</v>
      </c>
      <c r="I401" s="40" t="n">
        <v>0</v>
      </c>
    </row>
    <row r="402" customFormat="false" ht="20.25" hidden="false" customHeight="true" outlineLevel="0" collapsed="false">
      <c r="A402" s="34" t="s">
        <v>166</v>
      </c>
      <c r="B402" s="35" t="s">
        <v>167</v>
      </c>
      <c r="C402" s="42" t="s">
        <v>16</v>
      </c>
      <c r="D402" s="37" t="n">
        <f aca="false">D403+D404+D405+D406+D407+D408</f>
        <v>63350</v>
      </c>
      <c r="E402" s="37" t="n">
        <f aca="false">E403+E404+E405+E406+E407+E408</f>
        <v>12670</v>
      </c>
      <c r="F402" s="37" t="n">
        <f aca="false">F403+F404+F405+F406+F407+F408</f>
        <v>12670</v>
      </c>
      <c r="G402" s="37" t="n">
        <f aca="false">G403+G404+G405+G406+G407+G408</f>
        <v>12670</v>
      </c>
      <c r="H402" s="37" t="n">
        <f aca="false">H403+H404+H405+H406+H407+H408</f>
        <v>12670</v>
      </c>
      <c r="I402" s="37" t="n">
        <f aca="false">I403+I404+I405+I406+I407+I408</f>
        <v>12670</v>
      </c>
      <c r="L402" s="3" t="n">
        <v>7916</v>
      </c>
      <c r="O402" s="38" t="n">
        <f aca="false">D402+'бюджет 2017-20 в програм '!F443</f>
        <v>63350</v>
      </c>
    </row>
    <row r="403" customFormat="false" ht="18.75" hidden="false" customHeight="false" outlineLevel="0" collapsed="false">
      <c r="A403" s="34"/>
      <c r="B403" s="35"/>
      <c r="C403" s="49" t="s">
        <v>26</v>
      </c>
      <c r="D403" s="40" t="n">
        <f aca="false">D410+D417+D431+D445+D459</f>
        <v>0</v>
      </c>
      <c r="E403" s="40" t="n">
        <f aca="false">E410+E417+E431+E445+E459</f>
        <v>0</v>
      </c>
      <c r="F403" s="40" t="n">
        <f aca="false">F410+F417+F431+F445+F459</f>
        <v>0</v>
      </c>
      <c r="G403" s="40" t="n">
        <f aca="false">G410+G417+G431+G445+G459</f>
        <v>0</v>
      </c>
      <c r="H403" s="40" t="n">
        <f aca="false">H410+H417+H431+H445+H459</f>
        <v>0</v>
      </c>
      <c r="I403" s="40" t="n">
        <f aca="false">I410+I417+I431+I445+I459</f>
        <v>0</v>
      </c>
      <c r="J403" s="38" t="e">
        <f aca="false">#REF!+E402+F402+G402+H402+I402</f>
        <v>#REF!</v>
      </c>
      <c r="L403" s="38" t="n">
        <f aca="false">L402-E405</f>
        <v>-4754</v>
      </c>
    </row>
    <row r="404" customFormat="false" ht="18.75" hidden="false" customHeight="false" outlineLevel="0" collapsed="false">
      <c r="A404" s="34"/>
      <c r="B404" s="35"/>
      <c r="C404" s="49" t="s">
        <v>27</v>
      </c>
      <c r="D404" s="40" t="n">
        <f aca="false">D411+D418+D432+D446+D460</f>
        <v>0</v>
      </c>
      <c r="E404" s="40" t="n">
        <f aca="false">E411+E418+E432+E446+E460</f>
        <v>0</v>
      </c>
      <c r="F404" s="40" t="n">
        <f aca="false">F411+F418+F432+F446+F460</f>
        <v>0</v>
      </c>
      <c r="G404" s="40" t="n">
        <f aca="false">G411+G418+G432+G446+G460</f>
        <v>0</v>
      </c>
      <c r="H404" s="40" t="n">
        <f aca="false">H411+H418+H432+H446+H460</f>
        <v>0</v>
      </c>
      <c r="I404" s="40" t="n">
        <f aca="false">I411+I418+I432+I446+I460</f>
        <v>0</v>
      </c>
      <c r="J404" s="20"/>
      <c r="K404" s="20"/>
      <c r="L404" s="20"/>
      <c r="M404" s="20"/>
    </row>
    <row r="405" customFormat="false" ht="37.5" hidden="false" customHeight="false" outlineLevel="0" collapsed="false">
      <c r="A405" s="34"/>
      <c r="B405" s="35"/>
      <c r="C405" s="49" t="s">
        <v>28</v>
      </c>
      <c r="D405" s="40" t="n">
        <f aca="false">D412+D419+D433+D447+D461</f>
        <v>63350</v>
      </c>
      <c r="E405" s="40" t="n">
        <f aca="false">E412+E419+E433+E447+E461</f>
        <v>12670</v>
      </c>
      <c r="F405" s="40" t="n">
        <f aca="false">F412+F419+F433+F447+F461</f>
        <v>12670</v>
      </c>
      <c r="G405" s="40" t="n">
        <f aca="false">G412+G419+G433+G447+G461</f>
        <v>12670</v>
      </c>
      <c r="H405" s="40" t="n">
        <f aca="false">H412+H419+H433+H447+H461</f>
        <v>12670</v>
      </c>
      <c r="I405" s="40" t="n">
        <f aca="false">I412+I419+I433+I447+I461</f>
        <v>12670</v>
      </c>
      <c r="J405" s="20"/>
      <c r="K405" s="20"/>
      <c r="L405" s="20"/>
      <c r="M405" s="20"/>
    </row>
    <row r="406" customFormat="false" ht="37.5" hidden="false" customHeight="false" outlineLevel="0" collapsed="false">
      <c r="A406" s="34"/>
      <c r="B406" s="35"/>
      <c r="C406" s="39" t="s">
        <v>29</v>
      </c>
      <c r="D406" s="40" t="n">
        <f aca="false">D413+D420+D434+D448+D462</f>
        <v>0</v>
      </c>
      <c r="E406" s="40" t="n">
        <f aca="false">E413+E420+E434+E448+E462</f>
        <v>0</v>
      </c>
      <c r="F406" s="40" t="n">
        <f aca="false">F413+F420+F434+F448+F462</f>
        <v>0</v>
      </c>
      <c r="G406" s="40" t="n">
        <f aca="false">G413+G420+G434+G448+G462</f>
        <v>0</v>
      </c>
      <c r="H406" s="40" t="n">
        <f aca="false">H413+H420+H434+H448+H462</f>
        <v>0</v>
      </c>
      <c r="I406" s="40" t="n">
        <f aca="false">I413+I420+I434+I448+I462</f>
        <v>0</v>
      </c>
    </row>
    <row r="407" customFormat="false" ht="37.5" hidden="true" customHeight="true" outlineLevel="0" collapsed="false">
      <c r="A407" s="34"/>
      <c r="B407" s="35"/>
      <c r="C407" s="49" t="s">
        <v>30</v>
      </c>
      <c r="D407" s="40" t="n">
        <f aca="false">D414+D421+D435+D449+D463</f>
        <v>0</v>
      </c>
      <c r="E407" s="40" t="n">
        <f aca="false">E414+E421+E435+E449+E463</f>
        <v>0</v>
      </c>
      <c r="F407" s="40" t="n">
        <f aca="false">F414+F421+F435+F449+F463</f>
        <v>0</v>
      </c>
      <c r="G407" s="40" t="n">
        <f aca="false">G414+G421+G435+G449+G463</f>
        <v>0</v>
      </c>
      <c r="H407" s="40" t="n">
        <f aca="false">H414+H421+H435+H449+H463</f>
        <v>0</v>
      </c>
      <c r="I407" s="40" t="n">
        <f aca="false">I414+I421+I435+I449+I463</f>
        <v>0</v>
      </c>
    </row>
    <row r="408" customFormat="false" ht="18.75" hidden="false" customHeight="false" outlineLevel="0" collapsed="false">
      <c r="A408" s="34"/>
      <c r="B408" s="35"/>
      <c r="C408" s="39" t="s">
        <v>31</v>
      </c>
      <c r="D408" s="40" t="n">
        <f aca="false">D415+D422+D436+D450+D464</f>
        <v>0</v>
      </c>
      <c r="E408" s="40" t="n">
        <f aca="false">E415+E422+E436+E450+E464</f>
        <v>0</v>
      </c>
      <c r="F408" s="40" t="n">
        <f aca="false">F415+F422+F436+F450+F464</f>
        <v>0</v>
      </c>
      <c r="G408" s="40" t="n">
        <f aca="false">G415+G422+G436+G450+G464</f>
        <v>0</v>
      </c>
      <c r="H408" s="40" t="n">
        <f aca="false">H415+H422+H436+H450+H464</f>
        <v>0</v>
      </c>
      <c r="I408" s="40" t="n">
        <f aca="false">I415+I422+I436+I450+I464</f>
        <v>0</v>
      </c>
    </row>
    <row r="409" customFormat="false" ht="15" hidden="true" customHeight="true" outlineLevel="0" collapsed="false">
      <c r="A409" s="34" t="s">
        <v>36</v>
      </c>
      <c r="B409" s="43" t="s">
        <v>168</v>
      </c>
      <c r="C409" s="42" t="s">
        <v>16</v>
      </c>
      <c r="D409" s="123"/>
      <c r="E409" s="37"/>
      <c r="F409" s="37"/>
      <c r="G409" s="37"/>
      <c r="H409" s="37"/>
      <c r="I409" s="37"/>
    </row>
    <row r="410" customFormat="false" ht="18.75" hidden="true" customHeight="true" outlineLevel="0" collapsed="false">
      <c r="A410" s="34"/>
      <c r="B410" s="43"/>
      <c r="C410" s="49" t="s">
        <v>37</v>
      </c>
      <c r="D410" s="124"/>
      <c r="E410" s="40"/>
      <c r="F410" s="40"/>
      <c r="G410" s="40"/>
      <c r="H410" s="40"/>
      <c r="I410" s="40"/>
    </row>
    <row r="411" customFormat="false" ht="18.75" hidden="true" customHeight="true" outlineLevel="0" collapsed="false">
      <c r="A411" s="34"/>
      <c r="B411" s="43"/>
      <c r="C411" s="49" t="s">
        <v>38</v>
      </c>
      <c r="D411" s="124"/>
      <c r="E411" s="40"/>
      <c r="F411" s="40"/>
      <c r="G411" s="40"/>
      <c r="H411" s="40"/>
      <c r="I411" s="40"/>
    </row>
    <row r="412" customFormat="false" ht="18.75" hidden="true" customHeight="true" outlineLevel="0" collapsed="false">
      <c r="A412" s="34"/>
      <c r="B412" s="43"/>
      <c r="C412" s="49" t="s">
        <v>39</v>
      </c>
      <c r="D412" s="124"/>
      <c r="E412" s="40"/>
      <c r="F412" s="40"/>
      <c r="G412" s="40"/>
      <c r="H412" s="40"/>
      <c r="I412" s="40"/>
    </row>
    <row r="413" customFormat="false" ht="56.25" hidden="true" customHeight="true" outlineLevel="0" collapsed="false">
      <c r="A413" s="34"/>
      <c r="B413" s="43"/>
      <c r="C413" s="49" t="s">
        <v>40</v>
      </c>
      <c r="D413" s="124"/>
      <c r="E413" s="40"/>
      <c r="F413" s="40"/>
      <c r="G413" s="40"/>
      <c r="H413" s="40"/>
      <c r="I413" s="40"/>
    </row>
    <row r="414" customFormat="false" ht="37.5" hidden="true" customHeight="true" outlineLevel="0" collapsed="false">
      <c r="A414" s="34"/>
      <c r="B414" s="43"/>
      <c r="C414" s="49" t="s">
        <v>30</v>
      </c>
      <c r="D414" s="124"/>
      <c r="E414" s="40"/>
      <c r="F414" s="40"/>
      <c r="G414" s="40"/>
      <c r="H414" s="40"/>
      <c r="I414" s="40"/>
    </row>
    <row r="415" customFormat="false" ht="18.75" hidden="true" customHeight="true" outlineLevel="0" collapsed="false">
      <c r="A415" s="34"/>
      <c r="B415" s="43"/>
      <c r="C415" s="49" t="s">
        <v>41</v>
      </c>
      <c r="D415" s="124"/>
      <c r="E415" s="40"/>
      <c r="F415" s="40"/>
      <c r="G415" s="40"/>
      <c r="H415" s="40"/>
      <c r="I415" s="40"/>
    </row>
    <row r="416" customFormat="false" ht="27" hidden="false" customHeight="true" outlineLevel="0" collapsed="false">
      <c r="A416" s="34" t="s">
        <v>169</v>
      </c>
      <c r="B416" s="43" t="s">
        <v>170</v>
      </c>
      <c r="C416" s="42" t="s">
        <v>16</v>
      </c>
      <c r="D416" s="37" t="n">
        <f aca="false">D417+D418+D419+D420+D421+D422</f>
        <v>63075</v>
      </c>
      <c r="E416" s="37" t="n">
        <f aca="false">E417+E418+E419+E420+E421+E422</f>
        <v>12615</v>
      </c>
      <c r="F416" s="37" t="n">
        <f aca="false">F417+F418+F419+F420+F421+F422</f>
        <v>12615</v>
      </c>
      <c r="G416" s="37" t="n">
        <f aca="false">G417+G418+G419+G420+G421+G422</f>
        <v>12615</v>
      </c>
      <c r="H416" s="37" t="n">
        <f aca="false">H417+H418+H419+H420+H421+H422</f>
        <v>12615</v>
      </c>
      <c r="I416" s="37" t="n">
        <f aca="false">I417+I418+I419+I420+I421+I422</f>
        <v>12615</v>
      </c>
    </row>
    <row r="417" customFormat="false" ht="18.75" hidden="false" customHeight="false" outlineLevel="0" collapsed="false">
      <c r="A417" s="34"/>
      <c r="B417" s="43"/>
      <c r="C417" s="49" t="s">
        <v>26</v>
      </c>
      <c r="D417" s="44" t="n">
        <f aca="false">E417+F417+G417+H417+I417</f>
        <v>0</v>
      </c>
      <c r="E417" s="40" t="n">
        <f aca="false">E424</f>
        <v>0</v>
      </c>
      <c r="F417" s="40" t="n">
        <f aca="false">F424</f>
        <v>0</v>
      </c>
      <c r="G417" s="40" t="n">
        <f aca="false">G424</f>
        <v>0</v>
      </c>
      <c r="H417" s="40" t="n">
        <f aca="false">H424</f>
        <v>0</v>
      </c>
      <c r="I417" s="40" t="n">
        <f aca="false">I424</f>
        <v>0</v>
      </c>
    </row>
    <row r="418" customFormat="false" ht="26.25" hidden="false" customHeight="true" outlineLevel="0" collapsed="false">
      <c r="A418" s="34"/>
      <c r="B418" s="43"/>
      <c r="C418" s="49" t="s">
        <v>27</v>
      </c>
      <c r="D418" s="44" t="n">
        <f aca="false">E418+F418+G418+H418+I418</f>
        <v>0</v>
      </c>
      <c r="E418" s="40" t="n">
        <f aca="false">E425</f>
        <v>0</v>
      </c>
      <c r="F418" s="40" t="n">
        <f aca="false">F425</f>
        <v>0</v>
      </c>
      <c r="G418" s="40" t="n">
        <f aca="false">G425</f>
        <v>0</v>
      </c>
      <c r="H418" s="40" t="n">
        <f aca="false">H425</f>
        <v>0</v>
      </c>
      <c r="I418" s="40" t="n">
        <f aca="false">I425</f>
        <v>0</v>
      </c>
    </row>
    <row r="419" customFormat="false" ht="37.5" hidden="false" customHeight="false" outlineLevel="0" collapsed="false">
      <c r="A419" s="34"/>
      <c r="B419" s="43"/>
      <c r="C419" s="49" t="s">
        <v>28</v>
      </c>
      <c r="D419" s="44" t="n">
        <f aca="false">E419+F419+G419+H419+I419</f>
        <v>63075</v>
      </c>
      <c r="E419" s="40" t="n">
        <v>12615</v>
      </c>
      <c r="F419" s="40" t="n">
        <v>12615</v>
      </c>
      <c r="G419" s="40" t="n">
        <v>12615</v>
      </c>
      <c r="H419" s="40" t="n">
        <v>12615</v>
      </c>
      <c r="I419" s="40" t="n">
        <v>12615</v>
      </c>
    </row>
    <row r="420" customFormat="false" ht="37.5" hidden="false" customHeight="false" outlineLevel="0" collapsed="false">
      <c r="A420" s="34"/>
      <c r="B420" s="43"/>
      <c r="C420" s="39" t="s">
        <v>29</v>
      </c>
      <c r="D420" s="44" t="n">
        <f aca="false">E420+F420+G420+H420+I420</f>
        <v>0</v>
      </c>
      <c r="E420" s="40" t="n">
        <f aca="false">E427</f>
        <v>0</v>
      </c>
      <c r="F420" s="40" t="n">
        <f aca="false">F427</f>
        <v>0</v>
      </c>
      <c r="G420" s="40" t="n">
        <f aca="false">G427</f>
        <v>0</v>
      </c>
      <c r="H420" s="40" t="n">
        <f aca="false">H427</f>
        <v>0</v>
      </c>
      <c r="I420" s="40" t="n">
        <f aca="false">I427</f>
        <v>0</v>
      </c>
    </row>
    <row r="421" customFormat="false" ht="37.5" hidden="true" customHeight="true" outlineLevel="0" collapsed="false">
      <c r="A421" s="34"/>
      <c r="B421" s="43"/>
      <c r="C421" s="49" t="s">
        <v>30</v>
      </c>
      <c r="D421" s="44" t="n">
        <f aca="false">E421+F421+G421+H421+I421</f>
        <v>0</v>
      </c>
      <c r="E421" s="40" t="n">
        <f aca="false">E428</f>
        <v>0</v>
      </c>
      <c r="F421" s="40" t="n">
        <f aca="false">F428</f>
        <v>0</v>
      </c>
      <c r="G421" s="40" t="n">
        <f aca="false">G428</f>
        <v>0</v>
      </c>
      <c r="H421" s="40" t="n">
        <f aca="false">H428</f>
        <v>0</v>
      </c>
      <c r="I421" s="40" t="n">
        <f aca="false">I428</f>
        <v>0</v>
      </c>
    </row>
    <row r="422" customFormat="false" ht="18.75" hidden="false" customHeight="false" outlineLevel="0" collapsed="false">
      <c r="A422" s="34"/>
      <c r="B422" s="43"/>
      <c r="C422" s="39" t="s">
        <v>31</v>
      </c>
      <c r="D422" s="44" t="n">
        <f aca="false">E422+F422+G422+H422+I422</f>
        <v>0</v>
      </c>
      <c r="E422" s="40" t="n">
        <f aca="false">E429</f>
        <v>0</v>
      </c>
      <c r="F422" s="40" t="n">
        <f aca="false">F429</f>
        <v>0</v>
      </c>
      <c r="G422" s="40" t="n">
        <f aca="false">G429</f>
        <v>0</v>
      </c>
      <c r="H422" s="40" t="n">
        <f aca="false">H429</f>
        <v>0</v>
      </c>
      <c r="I422" s="40" t="n">
        <f aca="false">I429</f>
        <v>0</v>
      </c>
    </row>
    <row r="423" customFormat="false" ht="15" hidden="true" customHeight="true" outlineLevel="0" collapsed="false">
      <c r="A423" s="34" t="s">
        <v>36</v>
      </c>
      <c r="B423" s="43" t="s">
        <v>171</v>
      </c>
      <c r="C423" s="42" t="s">
        <v>16</v>
      </c>
      <c r="D423" s="123"/>
      <c r="E423" s="37"/>
      <c r="F423" s="37"/>
      <c r="G423" s="37"/>
      <c r="H423" s="37"/>
      <c r="I423" s="37"/>
    </row>
    <row r="424" customFormat="false" ht="18.75" hidden="true" customHeight="true" outlineLevel="0" collapsed="false">
      <c r="A424" s="34"/>
      <c r="B424" s="43"/>
      <c r="C424" s="49" t="s">
        <v>37</v>
      </c>
      <c r="D424" s="124"/>
      <c r="E424" s="40"/>
      <c r="F424" s="40"/>
      <c r="G424" s="40"/>
      <c r="H424" s="40"/>
      <c r="I424" s="40"/>
    </row>
    <row r="425" customFormat="false" ht="18.75" hidden="true" customHeight="true" outlineLevel="0" collapsed="false">
      <c r="A425" s="34"/>
      <c r="B425" s="43"/>
      <c r="C425" s="49" t="s">
        <v>38</v>
      </c>
      <c r="D425" s="124"/>
      <c r="E425" s="40"/>
      <c r="F425" s="40"/>
      <c r="G425" s="40"/>
      <c r="H425" s="40"/>
      <c r="I425" s="40"/>
    </row>
    <row r="426" customFormat="false" ht="18.75" hidden="true" customHeight="true" outlineLevel="0" collapsed="false">
      <c r="A426" s="34"/>
      <c r="B426" s="43"/>
      <c r="C426" s="49" t="s">
        <v>39</v>
      </c>
      <c r="D426" s="124"/>
      <c r="E426" s="40"/>
      <c r="F426" s="40"/>
      <c r="G426" s="40"/>
      <c r="H426" s="40"/>
      <c r="I426" s="40"/>
    </row>
    <row r="427" customFormat="false" ht="56.25" hidden="true" customHeight="true" outlineLevel="0" collapsed="false">
      <c r="A427" s="34"/>
      <c r="B427" s="43"/>
      <c r="C427" s="49" t="s">
        <v>40</v>
      </c>
      <c r="D427" s="124"/>
      <c r="E427" s="40"/>
      <c r="F427" s="40"/>
      <c r="G427" s="40"/>
      <c r="H427" s="40"/>
      <c r="I427" s="40"/>
    </row>
    <row r="428" customFormat="false" ht="37.5" hidden="true" customHeight="true" outlineLevel="0" collapsed="false">
      <c r="A428" s="34"/>
      <c r="B428" s="43"/>
      <c r="C428" s="49" t="s">
        <v>30</v>
      </c>
      <c r="D428" s="124"/>
      <c r="E428" s="40"/>
      <c r="F428" s="40"/>
      <c r="G428" s="40"/>
      <c r="H428" s="40"/>
      <c r="I428" s="40"/>
    </row>
    <row r="429" customFormat="false" ht="18.75" hidden="true" customHeight="true" outlineLevel="0" collapsed="false">
      <c r="A429" s="34"/>
      <c r="B429" s="43"/>
      <c r="C429" s="49" t="s">
        <v>41</v>
      </c>
      <c r="D429" s="124"/>
      <c r="E429" s="40"/>
      <c r="F429" s="40"/>
      <c r="G429" s="40"/>
      <c r="H429" s="40"/>
      <c r="I429" s="40"/>
      <c r="J429" s="3" t="s">
        <v>265</v>
      </c>
    </row>
    <row r="430" customFormat="false" ht="21.75" hidden="false" customHeight="true" outlineLevel="0" collapsed="false">
      <c r="A430" s="34" t="s">
        <v>172</v>
      </c>
      <c r="B430" s="43" t="s">
        <v>173</v>
      </c>
      <c r="C430" s="42" t="s">
        <v>16</v>
      </c>
      <c r="D430" s="37" t="n">
        <f aca="false">D431+D432+D433+D434+D435+D436</f>
        <v>275</v>
      </c>
      <c r="E430" s="37" t="n">
        <f aca="false">E431+E432+E433+E434+E435+E436</f>
        <v>55</v>
      </c>
      <c r="F430" s="37" t="n">
        <f aca="false">F431+F432+F433+F434+F435+F436</f>
        <v>55</v>
      </c>
      <c r="G430" s="37" t="n">
        <f aca="false">G431+G432+G433+G434+G435+G436</f>
        <v>55</v>
      </c>
      <c r="H430" s="37" t="n">
        <f aca="false">H431+H432+H433+H434+H435+H436</f>
        <v>55</v>
      </c>
      <c r="I430" s="37" t="n">
        <f aca="false">I431+I432+I433+I434+I435+I436</f>
        <v>55</v>
      </c>
    </row>
    <row r="431" customFormat="false" ht="28.5" hidden="false" customHeight="true" outlineLevel="0" collapsed="false">
      <c r="A431" s="34"/>
      <c r="B431" s="43"/>
      <c r="C431" s="49" t="s">
        <v>26</v>
      </c>
      <c r="D431" s="44" t="n">
        <f aca="false">E431+F431+G431+H431+I431</f>
        <v>0</v>
      </c>
      <c r="E431" s="40" t="n">
        <f aca="false">E438</f>
        <v>0</v>
      </c>
      <c r="F431" s="40" t="n">
        <f aca="false">F438</f>
        <v>0</v>
      </c>
      <c r="G431" s="40" t="n">
        <f aca="false">G438</f>
        <v>0</v>
      </c>
      <c r="H431" s="40" t="n">
        <f aca="false">H438</f>
        <v>0</v>
      </c>
      <c r="I431" s="40" t="n">
        <f aca="false">I438</f>
        <v>0</v>
      </c>
    </row>
    <row r="432" customFormat="false" ht="18.75" hidden="false" customHeight="false" outlineLevel="0" collapsed="false">
      <c r="A432" s="34"/>
      <c r="B432" s="43"/>
      <c r="C432" s="49" t="s">
        <v>27</v>
      </c>
      <c r="D432" s="44" t="n">
        <f aca="false">E432+F432+G432+H432+I432</f>
        <v>0</v>
      </c>
      <c r="E432" s="40" t="n">
        <f aca="false">E439</f>
        <v>0</v>
      </c>
      <c r="F432" s="40" t="n">
        <f aca="false">F439</f>
        <v>0</v>
      </c>
      <c r="G432" s="40" t="n">
        <f aca="false">G439</f>
        <v>0</v>
      </c>
      <c r="H432" s="40" t="n">
        <f aca="false">H439</f>
        <v>0</v>
      </c>
      <c r="I432" s="40" t="n">
        <f aca="false">I439</f>
        <v>0</v>
      </c>
    </row>
    <row r="433" customFormat="false" ht="27.75" hidden="false" customHeight="true" outlineLevel="0" collapsed="false">
      <c r="A433" s="34"/>
      <c r="B433" s="43"/>
      <c r="C433" s="49" t="s">
        <v>28</v>
      </c>
      <c r="D433" s="44" t="n">
        <f aca="false">E433+F433+G433+H433+I433</f>
        <v>275</v>
      </c>
      <c r="E433" s="40" t="n">
        <v>55</v>
      </c>
      <c r="F433" s="40" t="n">
        <v>55</v>
      </c>
      <c r="G433" s="40" t="n">
        <v>55</v>
      </c>
      <c r="H433" s="40" t="n">
        <v>55</v>
      </c>
      <c r="I433" s="40" t="n">
        <v>55</v>
      </c>
    </row>
    <row r="434" customFormat="false" ht="37.5" hidden="false" customHeight="false" outlineLevel="0" collapsed="false">
      <c r="A434" s="34"/>
      <c r="B434" s="43"/>
      <c r="C434" s="39" t="s">
        <v>29</v>
      </c>
      <c r="D434" s="44" t="n">
        <f aca="false">E434+F434+G434+H434+I434</f>
        <v>0</v>
      </c>
      <c r="E434" s="40" t="n">
        <f aca="false">E441</f>
        <v>0</v>
      </c>
      <c r="F434" s="40" t="n">
        <f aca="false">F441</f>
        <v>0</v>
      </c>
      <c r="G434" s="40" t="n">
        <f aca="false">G441</f>
        <v>0</v>
      </c>
      <c r="H434" s="40" t="n">
        <f aca="false">H441</f>
        <v>0</v>
      </c>
      <c r="I434" s="40" t="n">
        <f aca="false">I441</f>
        <v>0</v>
      </c>
      <c r="J434" s="145" t="str">
        <f aca="false">J441</f>
        <v>командировки-2015</v>
      </c>
      <c r="K434" s="145" t="n">
        <f aca="false">K441</f>
        <v>0</v>
      </c>
      <c r="L434" s="145" t="n">
        <f aca="false">L441</f>
        <v>88240</v>
      </c>
      <c r="M434" s="145" t="n">
        <f aca="false">M441</f>
        <v>0</v>
      </c>
    </row>
    <row r="435" customFormat="false" ht="37.5" hidden="true" customHeight="true" outlineLevel="0" collapsed="false">
      <c r="A435" s="34"/>
      <c r="B435" s="43"/>
      <c r="C435" s="49" t="s">
        <v>30</v>
      </c>
      <c r="D435" s="44" t="n">
        <f aca="false">E435+F435+G435+H435+I435</f>
        <v>0</v>
      </c>
      <c r="E435" s="40" t="n">
        <f aca="false">E442</f>
        <v>0</v>
      </c>
      <c r="F435" s="40" t="n">
        <f aca="false">F442</f>
        <v>0</v>
      </c>
      <c r="G435" s="40" t="n">
        <f aca="false">G442</f>
        <v>0</v>
      </c>
      <c r="H435" s="40" t="n">
        <f aca="false">H442</f>
        <v>0</v>
      </c>
      <c r="I435" s="40" t="n">
        <f aca="false">I442</f>
        <v>0</v>
      </c>
      <c r="J435" s="145" t="n">
        <f aca="false">J442</f>
        <v>0</v>
      </c>
      <c r="K435" s="145" t="n">
        <f aca="false">K442</f>
        <v>0</v>
      </c>
      <c r="L435" s="145" t="n">
        <f aca="false">L442</f>
        <v>0</v>
      </c>
      <c r="M435" s="145" t="n">
        <f aca="false">M442</f>
        <v>0</v>
      </c>
    </row>
    <row r="436" customFormat="false" ht="26.25" hidden="false" customHeight="true" outlineLevel="0" collapsed="false">
      <c r="A436" s="34"/>
      <c r="B436" s="43"/>
      <c r="C436" s="39" t="s">
        <v>31</v>
      </c>
      <c r="D436" s="44" t="n">
        <f aca="false">E436+F436+G436+H436+I436</f>
        <v>0</v>
      </c>
      <c r="E436" s="40" t="n">
        <f aca="false">E443</f>
        <v>0</v>
      </c>
      <c r="F436" s="40" t="n">
        <f aca="false">F443</f>
        <v>0</v>
      </c>
      <c r="G436" s="40" t="n">
        <f aca="false">G443</f>
        <v>0</v>
      </c>
      <c r="H436" s="40" t="n">
        <f aca="false">H443</f>
        <v>0</v>
      </c>
      <c r="I436" s="40" t="n">
        <f aca="false">I443</f>
        <v>0</v>
      </c>
      <c r="J436" s="145" t="n">
        <f aca="false">J443</f>
        <v>0</v>
      </c>
      <c r="K436" s="145" t="n">
        <f aca="false">K443</f>
        <v>0</v>
      </c>
      <c r="L436" s="145" t="n">
        <f aca="false">L443</f>
        <v>0</v>
      </c>
      <c r="M436" s="145" t="n">
        <f aca="false">M443</f>
        <v>0</v>
      </c>
    </row>
    <row r="437" customFormat="false" ht="15" hidden="true" customHeight="true" outlineLevel="0" collapsed="false">
      <c r="A437" s="34"/>
      <c r="B437" s="43" t="s">
        <v>174</v>
      </c>
      <c r="C437" s="42" t="s">
        <v>16</v>
      </c>
      <c r="D437" s="123"/>
      <c r="E437" s="37"/>
      <c r="F437" s="37"/>
      <c r="G437" s="37"/>
      <c r="H437" s="37"/>
      <c r="I437" s="37"/>
    </row>
    <row r="438" customFormat="false" ht="18.75" hidden="true" customHeight="true" outlineLevel="0" collapsed="false">
      <c r="A438" s="34"/>
      <c r="B438" s="43"/>
      <c r="C438" s="49" t="s">
        <v>37</v>
      </c>
      <c r="D438" s="124"/>
      <c r="E438" s="40"/>
      <c r="F438" s="40"/>
      <c r="G438" s="40"/>
      <c r="H438" s="40"/>
      <c r="I438" s="40"/>
    </row>
    <row r="439" customFormat="false" ht="18.75" hidden="true" customHeight="true" outlineLevel="0" collapsed="false">
      <c r="A439" s="34"/>
      <c r="B439" s="43"/>
      <c r="C439" s="49" t="s">
        <v>38</v>
      </c>
      <c r="D439" s="124"/>
      <c r="E439" s="40"/>
      <c r="F439" s="40"/>
      <c r="G439" s="40"/>
      <c r="H439" s="40"/>
      <c r="I439" s="40"/>
    </row>
    <row r="440" customFormat="false" ht="18.75" hidden="true" customHeight="true" outlineLevel="0" collapsed="false">
      <c r="A440" s="34"/>
      <c r="B440" s="43"/>
      <c r="C440" s="49" t="s">
        <v>39</v>
      </c>
      <c r="D440" s="124"/>
      <c r="E440" s="40"/>
      <c r="F440" s="40"/>
      <c r="G440" s="40"/>
      <c r="H440" s="40"/>
      <c r="I440" s="40"/>
      <c r="J440" s="3" t="s">
        <v>266</v>
      </c>
    </row>
    <row r="441" customFormat="false" ht="56.25" hidden="true" customHeight="true" outlineLevel="0" collapsed="false">
      <c r="A441" s="34"/>
      <c r="B441" s="43"/>
      <c r="C441" s="49" t="s">
        <v>40</v>
      </c>
      <c r="D441" s="124"/>
      <c r="E441" s="40"/>
      <c r="F441" s="40"/>
      <c r="G441" s="40"/>
      <c r="H441" s="40"/>
      <c r="I441" s="40"/>
      <c r="J441" s="3" t="s">
        <v>267</v>
      </c>
      <c r="L441" s="3" t="n">
        <f aca="false">30700+57540</f>
        <v>88240</v>
      </c>
    </row>
    <row r="442" customFormat="false" ht="37.5" hidden="true" customHeight="true" outlineLevel="0" collapsed="false">
      <c r="A442" s="34"/>
      <c r="B442" s="43"/>
      <c r="C442" s="49" t="s">
        <v>30</v>
      </c>
      <c r="D442" s="124"/>
      <c r="E442" s="40"/>
      <c r="F442" s="40"/>
      <c r="G442" s="40"/>
      <c r="H442" s="40"/>
      <c r="I442" s="40"/>
    </row>
    <row r="443" customFormat="false" ht="18.75" hidden="true" customHeight="true" outlineLevel="0" collapsed="false">
      <c r="A443" s="34"/>
      <c r="B443" s="43"/>
      <c r="C443" s="49" t="s">
        <v>41</v>
      </c>
      <c r="D443" s="124"/>
      <c r="E443" s="40"/>
      <c r="F443" s="40"/>
      <c r="G443" s="40"/>
      <c r="H443" s="40"/>
      <c r="I443" s="40"/>
    </row>
    <row r="444" customFormat="false" ht="23.25" hidden="true" customHeight="true" outlineLevel="0" collapsed="false">
      <c r="A444" s="34" t="s">
        <v>175</v>
      </c>
      <c r="B444" s="28" t="s">
        <v>176</v>
      </c>
      <c r="C444" s="42" t="s">
        <v>16</v>
      </c>
      <c r="D444" s="123"/>
      <c r="E444" s="37" t="n">
        <f aca="false">E445+E446+E447+E448+E449+E450</f>
        <v>0</v>
      </c>
      <c r="F444" s="37" t="n">
        <f aca="false">F445+F446+F447+F448+F449+F450</f>
        <v>0</v>
      </c>
      <c r="G444" s="37" t="n">
        <f aca="false">G445+G446+G447+G448+G449+G450</f>
        <v>0</v>
      </c>
      <c r="H444" s="37" t="n">
        <f aca="false">H445+H446+H447+H448+H449+H450</f>
        <v>0</v>
      </c>
      <c r="I444" s="37" t="n">
        <f aca="false">I445+I446+I447+I448+I449+I450</f>
        <v>0</v>
      </c>
    </row>
    <row r="445" customFormat="false" ht="18.75" hidden="true" customHeight="true" outlineLevel="0" collapsed="false">
      <c r="A445" s="34"/>
      <c r="B445" s="28"/>
      <c r="C445" s="49" t="s">
        <v>26</v>
      </c>
      <c r="D445" s="124"/>
      <c r="E445" s="40" t="n">
        <f aca="false">E452</f>
        <v>0</v>
      </c>
      <c r="F445" s="40" t="n">
        <f aca="false">F452</f>
        <v>0</v>
      </c>
      <c r="G445" s="40" t="n">
        <f aca="false">G452</f>
        <v>0</v>
      </c>
      <c r="H445" s="40" t="n">
        <f aca="false">H452</f>
        <v>0</v>
      </c>
      <c r="I445" s="40" t="n">
        <f aca="false">I452</f>
        <v>0</v>
      </c>
    </row>
    <row r="446" customFormat="false" ht="18.75" hidden="true" customHeight="true" outlineLevel="0" collapsed="false">
      <c r="A446" s="34"/>
      <c r="B446" s="28"/>
      <c r="C446" s="49" t="s">
        <v>27</v>
      </c>
      <c r="D446" s="124"/>
      <c r="E446" s="40" t="n">
        <f aca="false">E453</f>
        <v>0</v>
      </c>
      <c r="F446" s="40" t="n">
        <f aca="false">F453</f>
        <v>0</v>
      </c>
      <c r="G446" s="40" t="n">
        <f aca="false">G453</f>
        <v>0</v>
      </c>
      <c r="H446" s="40" t="n">
        <f aca="false">H453</f>
        <v>0</v>
      </c>
      <c r="I446" s="40" t="n">
        <f aca="false">I453</f>
        <v>0</v>
      </c>
    </row>
    <row r="447" customFormat="false" ht="37.5" hidden="true" customHeight="true" outlineLevel="0" collapsed="false">
      <c r="A447" s="34"/>
      <c r="B447" s="28"/>
      <c r="C447" s="49" t="s">
        <v>28</v>
      </c>
      <c r="D447" s="124"/>
      <c r="E447" s="40" t="n">
        <v>0</v>
      </c>
      <c r="F447" s="40" t="n">
        <v>0</v>
      </c>
      <c r="G447" s="40" t="n">
        <v>0</v>
      </c>
      <c r="H447" s="40" t="n">
        <v>0</v>
      </c>
      <c r="I447" s="40" t="n">
        <v>0</v>
      </c>
    </row>
    <row r="448" customFormat="false" ht="37.5" hidden="true" customHeight="true" outlineLevel="0" collapsed="false">
      <c r="A448" s="34"/>
      <c r="B448" s="28"/>
      <c r="C448" s="39" t="s">
        <v>29</v>
      </c>
      <c r="D448" s="144"/>
      <c r="E448" s="40" t="n">
        <f aca="false">E455</f>
        <v>0</v>
      </c>
      <c r="F448" s="40" t="n">
        <f aca="false">F455</f>
        <v>0</v>
      </c>
      <c r="G448" s="40" t="n">
        <f aca="false">G455</f>
        <v>0</v>
      </c>
      <c r="H448" s="40" t="n">
        <f aca="false">H455</f>
        <v>0</v>
      </c>
      <c r="I448" s="40" t="n">
        <f aca="false">I455</f>
        <v>0</v>
      </c>
    </row>
    <row r="449" customFormat="false" ht="37.5" hidden="true" customHeight="true" outlineLevel="0" collapsed="false">
      <c r="A449" s="34"/>
      <c r="B449" s="28"/>
      <c r="C449" s="49" t="s">
        <v>30</v>
      </c>
      <c r="D449" s="124"/>
      <c r="E449" s="40" t="n">
        <f aca="false">E456</f>
        <v>0</v>
      </c>
      <c r="F449" s="40" t="n">
        <f aca="false">F456</f>
        <v>0</v>
      </c>
      <c r="G449" s="40" t="n">
        <f aca="false">G456</f>
        <v>0</v>
      </c>
      <c r="H449" s="40" t="n">
        <f aca="false">H456</f>
        <v>0</v>
      </c>
      <c r="I449" s="40" t="n">
        <f aca="false">I456</f>
        <v>0</v>
      </c>
    </row>
    <row r="450" customFormat="false" ht="158.25" hidden="true" customHeight="true" outlineLevel="0" collapsed="false">
      <c r="A450" s="34"/>
      <c r="B450" s="28"/>
      <c r="C450" s="39" t="s">
        <v>31</v>
      </c>
      <c r="D450" s="144"/>
      <c r="E450" s="40" t="n">
        <f aca="false">E457</f>
        <v>0</v>
      </c>
      <c r="F450" s="40" t="n">
        <f aca="false">F457</f>
        <v>0</v>
      </c>
      <c r="G450" s="40" t="n">
        <f aca="false">G457</f>
        <v>0</v>
      </c>
      <c r="H450" s="40" t="n">
        <f aca="false">H457</f>
        <v>0</v>
      </c>
      <c r="I450" s="40" t="n">
        <f aca="false">I457</f>
        <v>0</v>
      </c>
    </row>
    <row r="451" customFormat="false" ht="15" hidden="true" customHeight="true" outlineLevel="0" collapsed="false">
      <c r="A451" s="34" t="s">
        <v>36</v>
      </c>
      <c r="B451" s="28" t="s">
        <v>177</v>
      </c>
      <c r="C451" s="42" t="s">
        <v>16</v>
      </c>
      <c r="D451" s="123"/>
      <c r="E451" s="37"/>
      <c r="F451" s="37"/>
      <c r="G451" s="37"/>
      <c r="H451" s="37"/>
      <c r="I451" s="37"/>
    </row>
    <row r="452" customFormat="false" ht="18.75" hidden="true" customHeight="true" outlineLevel="0" collapsed="false">
      <c r="A452" s="34"/>
      <c r="B452" s="28"/>
      <c r="C452" s="49" t="s">
        <v>37</v>
      </c>
      <c r="D452" s="124"/>
      <c r="E452" s="40"/>
      <c r="F452" s="40"/>
      <c r="G452" s="40"/>
      <c r="H452" s="40"/>
      <c r="I452" s="40"/>
    </row>
    <row r="453" customFormat="false" ht="18.75" hidden="true" customHeight="true" outlineLevel="0" collapsed="false">
      <c r="A453" s="34"/>
      <c r="B453" s="28"/>
      <c r="C453" s="49" t="s">
        <v>38</v>
      </c>
      <c r="D453" s="124"/>
      <c r="E453" s="40"/>
      <c r="F453" s="40"/>
      <c r="G453" s="40"/>
      <c r="H453" s="40"/>
      <c r="I453" s="40"/>
    </row>
    <row r="454" customFormat="false" ht="18.75" hidden="true" customHeight="true" outlineLevel="0" collapsed="false">
      <c r="A454" s="34"/>
      <c r="B454" s="28"/>
      <c r="C454" s="49" t="s">
        <v>39</v>
      </c>
      <c r="D454" s="124"/>
      <c r="E454" s="40"/>
      <c r="F454" s="40"/>
      <c r="G454" s="40"/>
      <c r="H454" s="40"/>
      <c r="I454" s="40"/>
    </row>
    <row r="455" customFormat="false" ht="56.25" hidden="true" customHeight="true" outlineLevel="0" collapsed="false">
      <c r="A455" s="34"/>
      <c r="B455" s="28"/>
      <c r="C455" s="49" t="s">
        <v>40</v>
      </c>
      <c r="D455" s="124"/>
      <c r="E455" s="40"/>
      <c r="F455" s="40"/>
      <c r="G455" s="40"/>
      <c r="H455" s="40"/>
      <c r="I455" s="40"/>
    </row>
    <row r="456" customFormat="false" ht="37.5" hidden="true" customHeight="true" outlineLevel="0" collapsed="false">
      <c r="A456" s="34"/>
      <c r="B456" s="28"/>
      <c r="C456" s="49" t="s">
        <v>30</v>
      </c>
      <c r="D456" s="124"/>
      <c r="E456" s="40"/>
      <c r="F456" s="40"/>
      <c r="G456" s="40"/>
      <c r="H456" s="40"/>
      <c r="I456" s="40"/>
    </row>
    <row r="457" customFormat="false" ht="29.25" hidden="true" customHeight="true" outlineLevel="0" collapsed="false">
      <c r="A457" s="34"/>
      <c r="B457" s="28"/>
      <c r="C457" s="49" t="s">
        <v>41</v>
      </c>
      <c r="D457" s="124"/>
      <c r="E457" s="40"/>
      <c r="F457" s="40"/>
      <c r="G457" s="40"/>
      <c r="H457" s="40"/>
      <c r="I457" s="40"/>
    </row>
    <row r="458" customFormat="false" ht="29.25" hidden="true" customHeight="true" outlineLevel="0" collapsed="false">
      <c r="A458" s="104" t="s">
        <v>178</v>
      </c>
      <c r="B458" s="28" t="s">
        <v>179</v>
      </c>
      <c r="C458" s="42" t="s">
        <v>16</v>
      </c>
      <c r="D458" s="123"/>
      <c r="E458" s="37" t="n">
        <f aca="false">E459+E460+E461+E462+E463+E464</f>
        <v>0</v>
      </c>
      <c r="F458" s="37" t="n">
        <f aca="false">F459+F460+F461+F462+F463+F464</f>
        <v>0</v>
      </c>
      <c r="G458" s="37" t="n">
        <f aca="false">G459+G460+G461+G462+G463+G464</f>
        <v>0</v>
      </c>
      <c r="H458" s="37" t="n">
        <f aca="false">H459+H460+H461+H462+H463+H464</f>
        <v>0</v>
      </c>
      <c r="I458" s="37" t="n">
        <f aca="false">I459+I460+I461+I462+I463+I464</f>
        <v>0</v>
      </c>
    </row>
    <row r="459" customFormat="false" ht="18.75" hidden="true" customHeight="true" outlineLevel="0" collapsed="false">
      <c r="A459" s="104"/>
      <c r="B459" s="28"/>
      <c r="C459" s="49" t="s">
        <v>26</v>
      </c>
      <c r="D459" s="124"/>
      <c r="E459" s="40" t="n">
        <f aca="false">E466</f>
        <v>0</v>
      </c>
      <c r="F459" s="40" t="n">
        <f aca="false">F466</f>
        <v>0</v>
      </c>
      <c r="G459" s="40" t="n">
        <f aca="false">G466</f>
        <v>0</v>
      </c>
      <c r="H459" s="40" t="n">
        <f aca="false">H466</f>
        <v>0</v>
      </c>
      <c r="I459" s="40" t="n">
        <f aca="false">I466</f>
        <v>0</v>
      </c>
    </row>
    <row r="460" customFormat="false" ht="18.75" hidden="true" customHeight="true" outlineLevel="0" collapsed="false">
      <c r="A460" s="104"/>
      <c r="B460" s="28"/>
      <c r="C460" s="49" t="s">
        <v>27</v>
      </c>
      <c r="D460" s="124"/>
      <c r="E460" s="40" t="n">
        <f aca="false">E467</f>
        <v>0</v>
      </c>
      <c r="F460" s="40" t="n">
        <f aca="false">F467</f>
        <v>0</v>
      </c>
      <c r="G460" s="40" t="n">
        <f aca="false">G467</f>
        <v>0</v>
      </c>
      <c r="H460" s="40" t="n">
        <f aca="false">H467</f>
        <v>0</v>
      </c>
      <c r="I460" s="40" t="n">
        <f aca="false">I467</f>
        <v>0</v>
      </c>
    </row>
    <row r="461" customFormat="false" ht="37.5" hidden="true" customHeight="true" outlineLevel="0" collapsed="false">
      <c r="A461" s="104"/>
      <c r="B461" s="28"/>
      <c r="C461" s="49" t="s">
        <v>28</v>
      </c>
      <c r="D461" s="124"/>
      <c r="E461" s="40" t="n">
        <v>0</v>
      </c>
      <c r="F461" s="40" t="n">
        <v>0</v>
      </c>
      <c r="G461" s="40" t="n">
        <v>0</v>
      </c>
      <c r="H461" s="40" t="n">
        <v>0</v>
      </c>
      <c r="I461" s="40" t="n">
        <v>0</v>
      </c>
    </row>
    <row r="462" customFormat="false" ht="37.5" hidden="true" customHeight="true" outlineLevel="0" collapsed="false">
      <c r="A462" s="104"/>
      <c r="B462" s="28"/>
      <c r="C462" s="39" t="s">
        <v>29</v>
      </c>
      <c r="D462" s="144"/>
      <c r="E462" s="40" t="n">
        <f aca="false">E469</f>
        <v>0</v>
      </c>
      <c r="F462" s="40" t="n">
        <f aca="false">F469</f>
        <v>0</v>
      </c>
      <c r="G462" s="40" t="n">
        <f aca="false">G469</f>
        <v>0</v>
      </c>
      <c r="H462" s="40" t="n">
        <f aca="false">H469</f>
        <v>0</v>
      </c>
      <c r="I462" s="40" t="n">
        <f aca="false">I469</f>
        <v>0</v>
      </c>
    </row>
    <row r="463" customFormat="false" ht="37.5" hidden="true" customHeight="true" outlineLevel="0" collapsed="false">
      <c r="A463" s="104"/>
      <c r="B463" s="28"/>
      <c r="C463" s="49" t="s">
        <v>30</v>
      </c>
      <c r="D463" s="124"/>
      <c r="E463" s="40" t="n">
        <f aca="false">E470</f>
        <v>0</v>
      </c>
      <c r="F463" s="40" t="n">
        <f aca="false">F470</f>
        <v>0</v>
      </c>
      <c r="G463" s="40" t="n">
        <f aca="false">G470</f>
        <v>0</v>
      </c>
      <c r="H463" s="40" t="n">
        <f aca="false">H470</f>
        <v>0</v>
      </c>
      <c r="I463" s="40" t="n">
        <f aca="false">I470</f>
        <v>0</v>
      </c>
    </row>
    <row r="464" customFormat="false" ht="18.75" hidden="true" customHeight="true" outlineLevel="0" collapsed="false">
      <c r="A464" s="104"/>
      <c r="B464" s="28"/>
      <c r="C464" s="39" t="s">
        <v>31</v>
      </c>
      <c r="D464" s="144"/>
      <c r="E464" s="40" t="n">
        <f aca="false">E471</f>
        <v>0</v>
      </c>
      <c r="F464" s="40" t="n">
        <f aca="false">F471</f>
        <v>0</v>
      </c>
      <c r="G464" s="40" t="n">
        <f aca="false">G471</f>
        <v>0</v>
      </c>
      <c r="H464" s="40" t="n">
        <f aca="false">H471</f>
        <v>0</v>
      </c>
      <c r="I464" s="40" t="n">
        <f aca="false">I471</f>
        <v>0</v>
      </c>
    </row>
    <row r="465" customFormat="false" ht="15" hidden="true" customHeight="true" outlineLevel="0" collapsed="false">
      <c r="A465" s="34" t="s">
        <v>36</v>
      </c>
      <c r="B465" s="28" t="s">
        <v>180</v>
      </c>
      <c r="C465" s="42" t="s">
        <v>16</v>
      </c>
      <c r="D465" s="123"/>
      <c r="E465" s="37"/>
      <c r="F465" s="37"/>
      <c r="G465" s="37"/>
      <c r="H465" s="37"/>
      <c r="I465" s="37"/>
    </row>
    <row r="466" customFormat="false" ht="18.75" hidden="true" customHeight="true" outlineLevel="0" collapsed="false">
      <c r="A466" s="34"/>
      <c r="B466" s="28"/>
      <c r="C466" s="49" t="s">
        <v>37</v>
      </c>
      <c r="D466" s="124"/>
      <c r="E466" s="40"/>
      <c r="F466" s="40"/>
      <c r="G466" s="40"/>
      <c r="H466" s="40"/>
      <c r="I466" s="40"/>
    </row>
    <row r="467" customFormat="false" ht="18.75" hidden="true" customHeight="true" outlineLevel="0" collapsed="false">
      <c r="A467" s="34"/>
      <c r="B467" s="28"/>
      <c r="C467" s="49" t="s">
        <v>38</v>
      </c>
      <c r="D467" s="124"/>
      <c r="E467" s="40"/>
      <c r="F467" s="40"/>
      <c r="G467" s="40"/>
      <c r="H467" s="40"/>
      <c r="I467" s="40"/>
    </row>
    <row r="468" customFormat="false" ht="18.75" hidden="true" customHeight="true" outlineLevel="0" collapsed="false">
      <c r="A468" s="34"/>
      <c r="B468" s="28"/>
      <c r="C468" s="49" t="s">
        <v>39</v>
      </c>
      <c r="D468" s="124"/>
      <c r="E468" s="40"/>
      <c r="F468" s="40"/>
      <c r="G468" s="40"/>
      <c r="H468" s="40"/>
      <c r="I468" s="40"/>
    </row>
    <row r="469" customFormat="false" ht="28.5" hidden="true" customHeight="true" outlineLevel="0" collapsed="false">
      <c r="A469" s="34"/>
      <c r="B469" s="28"/>
      <c r="C469" s="49" t="s">
        <v>40</v>
      </c>
      <c r="D469" s="124"/>
      <c r="E469" s="40"/>
      <c r="F469" s="40"/>
      <c r="G469" s="40"/>
      <c r="H469" s="40"/>
      <c r="I469" s="40"/>
    </row>
    <row r="470" customFormat="false" ht="37.5" hidden="true" customHeight="true" outlineLevel="0" collapsed="false">
      <c r="A470" s="34"/>
      <c r="B470" s="28"/>
      <c r="C470" s="49" t="s">
        <v>30</v>
      </c>
      <c r="D470" s="124"/>
      <c r="E470" s="40"/>
      <c r="F470" s="40"/>
      <c r="G470" s="40"/>
      <c r="H470" s="40"/>
      <c r="I470" s="40"/>
    </row>
    <row r="471" customFormat="false" ht="18.75" hidden="true" customHeight="true" outlineLevel="0" collapsed="false">
      <c r="A471" s="34"/>
      <c r="B471" s="28"/>
      <c r="C471" s="49" t="s">
        <v>41</v>
      </c>
      <c r="D471" s="124"/>
      <c r="E471" s="40"/>
      <c r="F471" s="40"/>
      <c r="G471" s="40"/>
      <c r="H471" s="40"/>
      <c r="I471" s="40"/>
    </row>
    <row r="472" customFormat="false" ht="23.25" hidden="false" customHeight="true" outlineLevel="0" collapsed="false">
      <c r="A472" s="34" t="s">
        <v>183</v>
      </c>
      <c r="B472" s="35" t="s">
        <v>184</v>
      </c>
      <c r="C472" s="42" t="s">
        <v>16</v>
      </c>
      <c r="D472" s="37" t="n">
        <f aca="false">D473+D474+D475+D476+D477+D478</f>
        <v>259460</v>
      </c>
      <c r="E472" s="37" t="n">
        <f aca="false">E473+E474+E475+E476+E477+E478</f>
        <v>51892</v>
      </c>
      <c r="F472" s="37" t="n">
        <f aca="false">F473+F474+F475+F476+F477+F478</f>
        <v>51892</v>
      </c>
      <c r="G472" s="37" t="n">
        <f aca="false">G473+G474+G475+G476+G477+G478</f>
        <v>51892</v>
      </c>
      <c r="H472" s="37" t="n">
        <f aca="false">H473+H474+H475+H476+H477+H478</f>
        <v>51892</v>
      </c>
      <c r="I472" s="37" t="n">
        <f aca="false">I473+I474+I475+I476+I477+I478</f>
        <v>51892</v>
      </c>
      <c r="K472" s="38" t="n">
        <v>29499698</v>
      </c>
      <c r="L472" s="3" t="n">
        <v>2717000</v>
      </c>
      <c r="M472" s="38" t="n">
        <f aca="false">SUM(K472:L472)</f>
        <v>32216698</v>
      </c>
      <c r="O472" s="38" t="n">
        <f aca="false">D472+'бюджет 2017-20 в програм '!F513</f>
        <v>259460</v>
      </c>
    </row>
    <row r="473" customFormat="false" ht="18.75" hidden="false" customHeight="false" outlineLevel="0" collapsed="false">
      <c r="A473" s="34"/>
      <c r="B473" s="35"/>
      <c r="C473" s="49" t="s">
        <v>26</v>
      </c>
      <c r="D473" s="40" t="n">
        <f aca="false">D480+D494+D508+D522+D536</f>
        <v>0</v>
      </c>
      <c r="E473" s="40" t="n">
        <f aca="false">E480+E494+E508+E522+E536</f>
        <v>0</v>
      </c>
      <c r="F473" s="40" t="n">
        <f aca="false">F480+F494+F508+F522+F536</f>
        <v>0</v>
      </c>
      <c r="G473" s="40" t="n">
        <f aca="false">G480+G494+G508+G522+G536</f>
        <v>0</v>
      </c>
      <c r="H473" s="40" t="n">
        <f aca="false">H480+H494+H508+H522+H536</f>
        <v>0</v>
      </c>
      <c r="I473" s="40" t="n">
        <f aca="false">I480+I494+I508+I522+I536</f>
        <v>0</v>
      </c>
      <c r="J473" s="38" t="e">
        <f aca="false">#REF!+E472+F472+G472+H472+I472</f>
        <v>#REF!</v>
      </c>
      <c r="M473" s="38" t="n">
        <f aca="false">E472-E478-E542</f>
        <v>45336</v>
      </c>
    </row>
    <row r="474" customFormat="false" ht="18.75" hidden="false" customHeight="false" outlineLevel="0" collapsed="false">
      <c r="A474" s="34"/>
      <c r="B474" s="35"/>
      <c r="C474" s="49" t="s">
        <v>27</v>
      </c>
      <c r="D474" s="40" t="n">
        <f aca="false">D481+D495+D509+D523+D537</f>
        <v>21380</v>
      </c>
      <c r="E474" s="40" t="n">
        <f aca="false">E481+E495+E509+E523+E537</f>
        <v>4276</v>
      </c>
      <c r="F474" s="40" t="n">
        <f aca="false">F481+F495+F509+F523+F537</f>
        <v>4276</v>
      </c>
      <c r="G474" s="40" t="n">
        <f aca="false">G481+G495+G509+G523+G537</f>
        <v>4276</v>
      </c>
      <c r="H474" s="40" t="n">
        <f aca="false">H481+H495+H509+H523+H537</f>
        <v>4276</v>
      </c>
      <c r="I474" s="40" t="n">
        <f aca="false">I481+I495+I509+I523+I537</f>
        <v>4276</v>
      </c>
      <c r="K474" s="38"/>
      <c r="M474" s="3" t="n">
        <f aca="false">M473*1000-M472</f>
        <v>13119302</v>
      </c>
    </row>
    <row r="475" customFormat="false" ht="21.75" hidden="false" customHeight="true" outlineLevel="0" collapsed="false">
      <c r="A475" s="34"/>
      <c r="B475" s="35"/>
      <c r="C475" s="49" t="s">
        <v>28</v>
      </c>
      <c r="D475" s="40" t="n">
        <f aca="false">D482+D496+D510+D524+D538</f>
        <v>205300</v>
      </c>
      <c r="E475" s="40" t="n">
        <f aca="false">E482+E496+E510+E524+E538</f>
        <v>41060</v>
      </c>
      <c r="F475" s="40" t="n">
        <f aca="false">F482+F496+F510+F524+F538</f>
        <v>41060</v>
      </c>
      <c r="G475" s="40" t="n">
        <f aca="false">G482+G496+G510+G524+G538</f>
        <v>41060</v>
      </c>
      <c r="H475" s="40" t="n">
        <f aca="false">H482+H496+H510+H524+H538</f>
        <v>41060</v>
      </c>
      <c r="I475" s="40" t="n">
        <f aca="false">I482+I496+I510+I524+I538</f>
        <v>41060</v>
      </c>
      <c r="J475" s="38"/>
      <c r="K475" s="38"/>
    </row>
    <row r="476" customFormat="false" ht="37.5" hidden="false" customHeight="false" outlineLevel="0" collapsed="false">
      <c r="A476" s="34"/>
      <c r="B476" s="35"/>
      <c r="C476" s="39" t="s">
        <v>29</v>
      </c>
      <c r="D476" s="40" t="n">
        <f aca="false">D483+D497+D511+D525+D539</f>
        <v>0</v>
      </c>
      <c r="E476" s="40" t="n">
        <f aca="false">E483+E497+E511+E525+E539</f>
        <v>0</v>
      </c>
      <c r="F476" s="40" t="n">
        <f aca="false">F483+F497+F511+F525+F539</f>
        <v>0</v>
      </c>
      <c r="G476" s="40" t="n">
        <f aca="false">G483+G497+G511+G525+G539</f>
        <v>0</v>
      </c>
      <c r="H476" s="40" t="n">
        <f aca="false">H483+H497+H511+H525+H539</f>
        <v>0</v>
      </c>
      <c r="I476" s="40" t="n">
        <f aca="false">I483+I497+I511+I525+I539</f>
        <v>0</v>
      </c>
    </row>
    <row r="477" customFormat="false" ht="37.5" hidden="true" customHeight="true" outlineLevel="0" collapsed="false">
      <c r="A477" s="34"/>
      <c r="B477" s="35"/>
      <c r="C477" s="49" t="s">
        <v>30</v>
      </c>
      <c r="D477" s="40" t="n">
        <f aca="false">D484+D498+D512+D526+D540</f>
        <v>0</v>
      </c>
      <c r="E477" s="40" t="n">
        <f aca="false">E484+E498+E512+E526+E540</f>
        <v>0</v>
      </c>
      <c r="F477" s="40" t="n">
        <f aca="false">F484+F498+F512+F526+F540</f>
        <v>0</v>
      </c>
      <c r="G477" s="40" t="n">
        <f aca="false">G484+G498+G512+G526+G540</f>
        <v>0</v>
      </c>
      <c r="H477" s="40" t="n">
        <f aca="false">H484+H498+H512+H526+H540</f>
        <v>0</v>
      </c>
      <c r="I477" s="40" t="n">
        <f aca="false">I484+I498+I512+I526+I540</f>
        <v>0</v>
      </c>
    </row>
    <row r="478" customFormat="false" ht="18.75" hidden="false" customHeight="false" outlineLevel="0" collapsed="false">
      <c r="A478" s="34"/>
      <c r="B478" s="35"/>
      <c r="C478" s="39" t="s">
        <v>31</v>
      </c>
      <c r="D478" s="40" t="n">
        <f aca="false">D485+D499+D513+D527+D541</f>
        <v>32780</v>
      </c>
      <c r="E478" s="40" t="n">
        <f aca="false">E485+E499+E513+E527+E541</f>
        <v>6556</v>
      </c>
      <c r="F478" s="40" t="n">
        <f aca="false">F485+F499+F513+F527+F541</f>
        <v>6556</v>
      </c>
      <c r="G478" s="40" t="n">
        <f aca="false">G485+G499+G513+G527+G541</f>
        <v>6556</v>
      </c>
      <c r="H478" s="40" t="n">
        <f aca="false">H485+H499+H513+H527+H541</f>
        <v>6556</v>
      </c>
      <c r="I478" s="40" t="n">
        <f aca="false">I485+I499+I513+I527+I541</f>
        <v>6556</v>
      </c>
    </row>
    <row r="479" customFormat="false" ht="24.75" hidden="false" customHeight="true" outlineLevel="0" collapsed="false">
      <c r="A479" s="34" t="s">
        <v>185</v>
      </c>
      <c r="B479" s="43" t="s">
        <v>186</v>
      </c>
      <c r="C479" s="42" t="s">
        <v>16</v>
      </c>
      <c r="D479" s="37" t="n">
        <f aca="false">D480+D481+D482+D483+D484+D485</f>
        <v>43975</v>
      </c>
      <c r="E479" s="37" t="n">
        <f aca="false">E480+E481+E482+E483+E484+E485</f>
        <v>8795</v>
      </c>
      <c r="F479" s="37" t="n">
        <f aca="false">F480+F481+F482+F483+F484+F485</f>
        <v>8795</v>
      </c>
      <c r="G479" s="37" t="n">
        <f aca="false">G480+G481+G482+G483+G484+G485</f>
        <v>8795</v>
      </c>
      <c r="H479" s="37" t="n">
        <f aca="false">H480+H481+H482+H483+H484+H485</f>
        <v>8795</v>
      </c>
      <c r="I479" s="37" t="n">
        <f aca="false">I480+I481+I482+I483+I484+I485</f>
        <v>8795</v>
      </c>
    </row>
    <row r="480" customFormat="false" ht="29.25" hidden="false" customHeight="true" outlineLevel="0" collapsed="false">
      <c r="A480" s="34"/>
      <c r="B480" s="43"/>
      <c r="C480" s="49" t="s">
        <v>26</v>
      </c>
      <c r="D480" s="44" t="n">
        <f aca="false">E480+F480+G480+H480+I480</f>
        <v>0</v>
      </c>
      <c r="E480" s="40" t="n">
        <f aca="false">E487</f>
        <v>0</v>
      </c>
      <c r="F480" s="40" t="n">
        <f aca="false">F487</f>
        <v>0</v>
      </c>
      <c r="G480" s="40" t="n">
        <f aca="false">G487</f>
        <v>0</v>
      </c>
      <c r="H480" s="40" t="n">
        <f aca="false">H487</f>
        <v>0</v>
      </c>
      <c r="I480" s="40" t="n">
        <f aca="false">I487</f>
        <v>0</v>
      </c>
    </row>
    <row r="481" customFormat="false" ht="29.25" hidden="false" customHeight="true" outlineLevel="0" collapsed="false">
      <c r="A481" s="34"/>
      <c r="B481" s="43"/>
      <c r="C481" s="49" t="s">
        <v>27</v>
      </c>
      <c r="D481" s="44" t="n">
        <f aca="false">E481+F481+G481+H481+I481</f>
        <v>0</v>
      </c>
      <c r="E481" s="40" t="n">
        <f aca="false">E488</f>
        <v>0</v>
      </c>
      <c r="F481" s="40" t="n">
        <f aca="false">F488</f>
        <v>0</v>
      </c>
      <c r="G481" s="40" t="n">
        <f aca="false">G488</f>
        <v>0</v>
      </c>
      <c r="H481" s="40" t="n">
        <f aca="false">H488</f>
        <v>0</v>
      </c>
      <c r="I481" s="40" t="n">
        <f aca="false">I488</f>
        <v>0</v>
      </c>
    </row>
    <row r="482" customFormat="false" ht="26.25" hidden="false" customHeight="true" outlineLevel="0" collapsed="false">
      <c r="A482" s="34"/>
      <c r="B482" s="43"/>
      <c r="C482" s="49" t="s">
        <v>28</v>
      </c>
      <c r="D482" s="44" t="n">
        <f aca="false">E482+F482+G482+H482+I482</f>
        <v>43975</v>
      </c>
      <c r="E482" s="40" t="n">
        <v>8795</v>
      </c>
      <c r="F482" s="40" t="n">
        <v>8795</v>
      </c>
      <c r="G482" s="40" t="n">
        <v>8795</v>
      </c>
      <c r="H482" s="40" t="n">
        <v>8795</v>
      </c>
      <c r="I482" s="40" t="n">
        <v>8795</v>
      </c>
    </row>
    <row r="483" customFormat="false" ht="37.5" hidden="false" customHeight="false" outlineLevel="0" collapsed="false">
      <c r="A483" s="34"/>
      <c r="B483" s="43"/>
      <c r="C483" s="39" t="s">
        <v>29</v>
      </c>
      <c r="D483" s="44" t="n">
        <f aca="false">E483+F483+G483+H483+I483</f>
        <v>0</v>
      </c>
      <c r="E483" s="40" t="n">
        <f aca="false">E490</f>
        <v>0</v>
      </c>
      <c r="F483" s="40" t="n">
        <f aca="false">F490</f>
        <v>0</v>
      </c>
      <c r="G483" s="40" t="n">
        <f aca="false">G490</f>
        <v>0</v>
      </c>
      <c r="H483" s="40" t="n">
        <f aca="false">H490</f>
        <v>0</v>
      </c>
      <c r="I483" s="40" t="n">
        <f aca="false">I490</f>
        <v>0</v>
      </c>
    </row>
    <row r="484" customFormat="false" ht="15" hidden="true" customHeight="true" outlineLevel="0" collapsed="false">
      <c r="A484" s="34"/>
      <c r="B484" s="43"/>
      <c r="C484" s="49" t="s">
        <v>30</v>
      </c>
      <c r="D484" s="44" t="n">
        <f aca="false">E484+F484+G484+H484+I484</f>
        <v>0</v>
      </c>
      <c r="E484" s="40" t="n">
        <f aca="false">E491</f>
        <v>0</v>
      </c>
      <c r="F484" s="40" t="n">
        <f aca="false">F491</f>
        <v>0</v>
      </c>
      <c r="G484" s="40" t="n">
        <f aca="false">G491</f>
        <v>0</v>
      </c>
      <c r="H484" s="40" t="n">
        <f aca="false">H491</f>
        <v>0</v>
      </c>
      <c r="I484" s="40" t="n">
        <f aca="false">I491</f>
        <v>0</v>
      </c>
    </row>
    <row r="485" customFormat="false" ht="32.25" hidden="false" customHeight="true" outlineLevel="0" collapsed="false">
      <c r="A485" s="34"/>
      <c r="B485" s="43"/>
      <c r="C485" s="39" t="s">
        <v>31</v>
      </c>
      <c r="D485" s="44" t="n">
        <f aca="false">E485+F485+G485+H485+I485</f>
        <v>0</v>
      </c>
      <c r="E485" s="40" t="n">
        <f aca="false">E492</f>
        <v>0</v>
      </c>
      <c r="F485" s="40" t="n">
        <f aca="false">F492</f>
        <v>0</v>
      </c>
      <c r="G485" s="40" t="n">
        <f aca="false">G492</f>
        <v>0</v>
      </c>
      <c r="H485" s="40" t="n">
        <f aca="false">H492</f>
        <v>0</v>
      </c>
      <c r="I485" s="40" t="n">
        <f aca="false">I492</f>
        <v>0</v>
      </c>
    </row>
    <row r="486" customFormat="false" ht="15" hidden="true" customHeight="true" outlineLevel="0" collapsed="false">
      <c r="A486" s="34" t="s">
        <v>36</v>
      </c>
      <c r="B486" s="43" t="s">
        <v>187</v>
      </c>
      <c r="C486" s="42" t="s">
        <v>16</v>
      </c>
      <c r="D486" s="123"/>
      <c r="E486" s="37"/>
      <c r="F486" s="37"/>
      <c r="G486" s="37"/>
      <c r="H486" s="37"/>
      <c r="I486" s="37"/>
    </row>
    <row r="487" customFormat="false" ht="18.75" hidden="true" customHeight="true" outlineLevel="0" collapsed="false">
      <c r="A487" s="34"/>
      <c r="B487" s="43"/>
      <c r="C487" s="49" t="s">
        <v>37</v>
      </c>
      <c r="D487" s="124"/>
      <c r="E487" s="40"/>
      <c r="F487" s="40"/>
      <c r="G487" s="40"/>
      <c r="H487" s="40"/>
      <c r="I487" s="40"/>
    </row>
    <row r="488" customFormat="false" ht="18.75" hidden="true" customHeight="true" outlineLevel="0" collapsed="false">
      <c r="A488" s="34"/>
      <c r="B488" s="43"/>
      <c r="C488" s="49" t="s">
        <v>38</v>
      </c>
      <c r="D488" s="124"/>
      <c r="E488" s="40"/>
      <c r="F488" s="40"/>
      <c r="G488" s="40"/>
      <c r="H488" s="40"/>
      <c r="I488" s="40"/>
    </row>
    <row r="489" customFormat="false" ht="18.75" hidden="true" customHeight="true" outlineLevel="0" collapsed="false">
      <c r="A489" s="34"/>
      <c r="B489" s="43"/>
      <c r="C489" s="49" t="s">
        <v>39</v>
      </c>
      <c r="D489" s="124"/>
      <c r="E489" s="40"/>
      <c r="F489" s="40"/>
      <c r="G489" s="40"/>
      <c r="H489" s="40"/>
      <c r="I489" s="40"/>
      <c r="J489" s="3" t="s">
        <v>268</v>
      </c>
    </row>
    <row r="490" customFormat="false" ht="56.25" hidden="true" customHeight="true" outlineLevel="0" collapsed="false">
      <c r="A490" s="34"/>
      <c r="B490" s="43"/>
      <c r="C490" s="49" t="s">
        <v>40</v>
      </c>
      <c r="D490" s="124"/>
      <c r="E490" s="40"/>
      <c r="F490" s="40"/>
      <c r="G490" s="40"/>
      <c r="H490" s="40"/>
      <c r="I490" s="40"/>
    </row>
    <row r="491" customFormat="false" ht="37.5" hidden="true" customHeight="true" outlineLevel="0" collapsed="false">
      <c r="A491" s="34"/>
      <c r="B491" s="43"/>
      <c r="C491" s="49" t="s">
        <v>30</v>
      </c>
      <c r="D491" s="124"/>
      <c r="E491" s="40"/>
      <c r="F491" s="40"/>
      <c r="G491" s="40"/>
      <c r="H491" s="40"/>
      <c r="I491" s="40"/>
    </row>
    <row r="492" customFormat="false" ht="18.75" hidden="true" customHeight="true" outlineLevel="0" collapsed="false">
      <c r="A492" s="34"/>
      <c r="B492" s="43"/>
      <c r="C492" s="49" t="s">
        <v>41</v>
      </c>
      <c r="D492" s="124"/>
      <c r="E492" s="40"/>
      <c r="F492" s="40"/>
      <c r="G492" s="40"/>
      <c r="H492" s="40"/>
      <c r="I492" s="40"/>
    </row>
    <row r="493" customFormat="false" ht="27" hidden="false" customHeight="true" outlineLevel="0" collapsed="false">
      <c r="A493" s="34" t="s">
        <v>188</v>
      </c>
      <c r="B493" s="43" t="s">
        <v>189</v>
      </c>
      <c r="C493" s="36" t="s">
        <v>16</v>
      </c>
      <c r="D493" s="37" t="n">
        <f aca="false">D494+D495+D496+D497+D498+D499</f>
        <v>21380</v>
      </c>
      <c r="E493" s="37" t="n">
        <f aca="false">E494+E495+E496+E497+E498+E499</f>
        <v>4276</v>
      </c>
      <c r="F493" s="37" t="n">
        <f aca="false">F494+F495+F496+F497+F498+F499</f>
        <v>4276</v>
      </c>
      <c r="G493" s="37" t="n">
        <f aca="false">G494+G495+G496+G497+G498+G499</f>
        <v>4276</v>
      </c>
      <c r="H493" s="37" t="n">
        <f aca="false">H494+H495+H496+H497+H498+H499</f>
        <v>4276</v>
      </c>
      <c r="I493" s="37" t="n">
        <f aca="false">I494+I495+I496+I497+I498+I499</f>
        <v>4276</v>
      </c>
    </row>
    <row r="494" customFormat="false" ht="29.25" hidden="false" customHeight="true" outlineLevel="0" collapsed="false">
      <c r="A494" s="34"/>
      <c r="B494" s="43"/>
      <c r="C494" s="49" t="s">
        <v>26</v>
      </c>
      <c r="D494" s="44" t="n">
        <f aca="false">E494+F494+G494+H494+I494</f>
        <v>0</v>
      </c>
      <c r="E494" s="40" t="n">
        <f aca="false">E501</f>
        <v>0</v>
      </c>
      <c r="F494" s="40" t="n">
        <f aca="false">F501</f>
        <v>0</v>
      </c>
      <c r="G494" s="40" t="n">
        <f aca="false">G501</f>
        <v>0</v>
      </c>
      <c r="H494" s="40" t="n">
        <f aca="false">H501</f>
        <v>0</v>
      </c>
      <c r="I494" s="40" t="n">
        <f aca="false">I501</f>
        <v>0</v>
      </c>
    </row>
    <row r="495" customFormat="false" ht="33.75" hidden="false" customHeight="true" outlineLevel="0" collapsed="false">
      <c r="A495" s="34"/>
      <c r="B495" s="43"/>
      <c r="C495" s="49" t="s">
        <v>27</v>
      </c>
      <c r="D495" s="44" t="n">
        <f aca="false">E495+F495+G495+H495+I495</f>
        <v>21380</v>
      </c>
      <c r="E495" s="40" t="n">
        <v>4276</v>
      </c>
      <c r="F495" s="40" t="n">
        <v>4276</v>
      </c>
      <c r="G495" s="40" t="n">
        <v>4276</v>
      </c>
      <c r="H495" s="40" t="n">
        <v>4276</v>
      </c>
      <c r="I495" s="40" t="n">
        <v>4276</v>
      </c>
    </row>
    <row r="496" customFormat="false" ht="36" hidden="false" customHeight="true" outlineLevel="0" collapsed="false">
      <c r="A496" s="34"/>
      <c r="B496" s="43"/>
      <c r="C496" s="49" t="s">
        <v>28</v>
      </c>
      <c r="D496" s="44" t="n">
        <f aca="false">E496+F496+G496+H496+I496</f>
        <v>0</v>
      </c>
      <c r="E496" s="40" t="n">
        <f aca="false">E503</f>
        <v>0</v>
      </c>
      <c r="F496" s="40" t="n">
        <f aca="false">F503</f>
        <v>0</v>
      </c>
      <c r="G496" s="40" t="n">
        <f aca="false">G503</f>
        <v>0</v>
      </c>
      <c r="H496" s="40" t="n">
        <f aca="false">H503</f>
        <v>0</v>
      </c>
      <c r="I496" s="40" t="n">
        <f aca="false">I503</f>
        <v>0</v>
      </c>
    </row>
    <row r="497" customFormat="false" ht="45" hidden="false" customHeight="true" outlineLevel="0" collapsed="false">
      <c r="A497" s="34"/>
      <c r="B497" s="43"/>
      <c r="C497" s="39" t="s">
        <v>29</v>
      </c>
      <c r="D497" s="44" t="n">
        <f aca="false">E497+F497+G497+H497+I497</f>
        <v>0</v>
      </c>
      <c r="E497" s="40" t="n">
        <f aca="false">E504</f>
        <v>0</v>
      </c>
      <c r="F497" s="40" t="n">
        <f aca="false">F504</f>
        <v>0</v>
      </c>
      <c r="G497" s="40" t="n">
        <f aca="false">G504</f>
        <v>0</v>
      </c>
      <c r="H497" s="40" t="n">
        <f aca="false">H504</f>
        <v>0</v>
      </c>
      <c r="I497" s="40" t="n">
        <f aca="false">I504</f>
        <v>0</v>
      </c>
    </row>
    <row r="498" customFormat="false" ht="37.5" hidden="true" customHeight="true" outlineLevel="0" collapsed="false">
      <c r="A498" s="34"/>
      <c r="B498" s="43"/>
      <c r="C498" s="49" t="s">
        <v>30</v>
      </c>
      <c r="D498" s="44" t="n">
        <f aca="false">E498+F498+G498+H498+I498</f>
        <v>0</v>
      </c>
      <c r="E498" s="40" t="n">
        <f aca="false">E505</f>
        <v>0</v>
      </c>
      <c r="F498" s="40" t="n">
        <f aca="false">F505</f>
        <v>0</v>
      </c>
      <c r="G498" s="40" t="n">
        <f aca="false">G505</f>
        <v>0</v>
      </c>
      <c r="H498" s="40" t="n">
        <f aca="false">H505</f>
        <v>0</v>
      </c>
      <c r="I498" s="40" t="n">
        <f aca="false">I505</f>
        <v>0</v>
      </c>
    </row>
    <row r="499" customFormat="false" ht="35.25" hidden="false" customHeight="true" outlineLevel="0" collapsed="false">
      <c r="A499" s="34"/>
      <c r="B499" s="43"/>
      <c r="C499" s="39" t="s">
        <v>31</v>
      </c>
      <c r="D499" s="44" t="n">
        <f aca="false">E499+F499+G499+H499+I499</f>
        <v>0</v>
      </c>
      <c r="E499" s="40" t="n">
        <f aca="false">E506</f>
        <v>0</v>
      </c>
      <c r="F499" s="40" t="n">
        <f aca="false">F506</f>
        <v>0</v>
      </c>
      <c r="G499" s="40" t="n">
        <f aca="false">G506</f>
        <v>0</v>
      </c>
      <c r="H499" s="40" t="n">
        <f aca="false">H506</f>
        <v>0</v>
      </c>
      <c r="I499" s="40" t="n">
        <f aca="false">I506</f>
        <v>0</v>
      </c>
    </row>
    <row r="500" customFormat="false" ht="15" hidden="true" customHeight="true" outlineLevel="0" collapsed="false">
      <c r="A500" s="51" t="s">
        <v>36</v>
      </c>
      <c r="B500" s="43" t="s">
        <v>190</v>
      </c>
      <c r="C500" s="42" t="s">
        <v>16</v>
      </c>
      <c r="D500" s="123"/>
      <c r="E500" s="37"/>
      <c r="F500" s="37"/>
      <c r="G500" s="37"/>
      <c r="H500" s="37"/>
      <c r="I500" s="37"/>
    </row>
    <row r="501" customFormat="false" ht="18.75" hidden="true" customHeight="true" outlineLevel="0" collapsed="false">
      <c r="A501" s="51"/>
      <c r="B501" s="43"/>
      <c r="C501" s="49" t="s">
        <v>37</v>
      </c>
      <c r="D501" s="124"/>
      <c r="E501" s="40"/>
      <c r="F501" s="40"/>
      <c r="G501" s="40"/>
      <c r="H501" s="40"/>
      <c r="I501" s="40"/>
    </row>
    <row r="502" customFormat="false" ht="18.75" hidden="true" customHeight="true" outlineLevel="0" collapsed="false">
      <c r="A502" s="51"/>
      <c r="B502" s="43"/>
      <c r="C502" s="49" t="s">
        <v>38</v>
      </c>
      <c r="D502" s="124"/>
      <c r="E502" s="40"/>
      <c r="F502" s="40"/>
      <c r="G502" s="40"/>
      <c r="H502" s="40"/>
      <c r="I502" s="40"/>
    </row>
    <row r="503" customFormat="false" ht="18.75" hidden="true" customHeight="true" outlineLevel="0" collapsed="false">
      <c r="A503" s="51"/>
      <c r="B503" s="43"/>
      <c r="C503" s="49" t="s">
        <v>39</v>
      </c>
      <c r="D503" s="124"/>
      <c r="E503" s="40"/>
      <c r="F503" s="40"/>
      <c r="G503" s="40"/>
      <c r="H503" s="40"/>
      <c r="I503" s="40"/>
    </row>
    <row r="504" customFormat="false" ht="56.25" hidden="true" customHeight="true" outlineLevel="0" collapsed="false">
      <c r="A504" s="51"/>
      <c r="B504" s="43"/>
      <c r="C504" s="49" t="s">
        <v>40</v>
      </c>
      <c r="D504" s="124"/>
      <c r="E504" s="40"/>
      <c r="F504" s="40"/>
      <c r="G504" s="40"/>
      <c r="H504" s="40"/>
      <c r="I504" s="40"/>
    </row>
    <row r="505" customFormat="false" ht="37.5" hidden="true" customHeight="true" outlineLevel="0" collapsed="false">
      <c r="A505" s="51"/>
      <c r="B505" s="43"/>
      <c r="C505" s="49" t="s">
        <v>30</v>
      </c>
      <c r="D505" s="124"/>
      <c r="E505" s="40"/>
      <c r="F505" s="40"/>
      <c r="G505" s="40"/>
      <c r="H505" s="40"/>
      <c r="I505" s="40"/>
    </row>
    <row r="506" customFormat="false" ht="18.75" hidden="true" customHeight="true" outlineLevel="0" collapsed="false">
      <c r="A506" s="51"/>
      <c r="B506" s="43"/>
      <c r="C506" s="49" t="s">
        <v>41</v>
      </c>
      <c r="D506" s="124"/>
      <c r="E506" s="40"/>
      <c r="F506" s="40"/>
      <c r="G506" s="40"/>
      <c r="H506" s="40"/>
      <c r="I506" s="40"/>
    </row>
    <row r="507" customFormat="false" ht="25.5" hidden="false" customHeight="true" outlineLevel="0" collapsed="false">
      <c r="A507" s="34" t="s">
        <v>191</v>
      </c>
      <c r="B507" s="43" t="s">
        <v>192</v>
      </c>
      <c r="C507" s="42" t="s">
        <v>16</v>
      </c>
      <c r="D507" s="37" t="n">
        <f aca="false">D508+D509+D510+D511+D512+D513</f>
        <v>96995</v>
      </c>
      <c r="E507" s="37" t="n">
        <f aca="false">E508+E509+E510+E511+E512+E513</f>
        <v>19399</v>
      </c>
      <c r="F507" s="37" t="n">
        <f aca="false">F508+F509+F510+F511+F512+F513</f>
        <v>19399</v>
      </c>
      <c r="G507" s="37" t="n">
        <f aca="false">G508+G509+G510+G511+G512+G513</f>
        <v>19399</v>
      </c>
      <c r="H507" s="37" t="n">
        <f aca="false">H508+H509+H510+H511+H512+H513</f>
        <v>19399</v>
      </c>
      <c r="I507" s="37" t="n">
        <f aca="false">I508+I509+I510+I511+I512+I513</f>
        <v>19399</v>
      </c>
    </row>
    <row r="508" customFormat="false" ht="18.75" hidden="false" customHeight="false" outlineLevel="0" collapsed="false">
      <c r="A508" s="34"/>
      <c r="B508" s="43"/>
      <c r="C508" s="49" t="s">
        <v>26</v>
      </c>
      <c r="D508" s="44" t="n">
        <f aca="false">E508+F508+G508+H508+I508</f>
        <v>0</v>
      </c>
      <c r="E508" s="40" t="n">
        <f aca="false">E515</f>
        <v>0</v>
      </c>
      <c r="F508" s="40" t="n">
        <f aca="false">F515</f>
        <v>0</v>
      </c>
      <c r="G508" s="40" t="n">
        <f aca="false">G515</f>
        <v>0</v>
      </c>
      <c r="H508" s="40" t="n">
        <f aca="false">H515</f>
        <v>0</v>
      </c>
      <c r="I508" s="40" t="n">
        <f aca="false">I515</f>
        <v>0</v>
      </c>
    </row>
    <row r="509" customFormat="false" ht="18.75" hidden="false" customHeight="false" outlineLevel="0" collapsed="false">
      <c r="A509" s="34"/>
      <c r="B509" s="43"/>
      <c r="C509" s="49" t="s">
        <v>27</v>
      </c>
      <c r="D509" s="44" t="n">
        <f aca="false">E509+F509+G509+H509+I509</f>
        <v>0</v>
      </c>
      <c r="E509" s="40" t="n">
        <f aca="false">E516</f>
        <v>0</v>
      </c>
      <c r="F509" s="40" t="n">
        <f aca="false">F516</f>
        <v>0</v>
      </c>
      <c r="G509" s="40" t="n">
        <f aca="false">G516</f>
        <v>0</v>
      </c>
      <c r="H509" s="40" t="n">
        <f aca="false">H516</f>
        <v>0</v>
      </c>
      <c r="I509" s="40" t="n">
        <f aca="false">I516</f>
        <v>0</v>
      </c>
    </row>
    <row r="510" customFormat="false" ht="26.25" hidden="false" customHeight="true" outlineLevel="0" collapsed="false">
      <c r="A510" s="34"/>
      <c r="B510" s="43"/>
      <c r="C510" s="49" t="s">
        <v>28</v>
      </c>
      <c r="D510" s="44" t="n">
        <f aca="false">E510+F510+G510+H510+I510</f>
        <v>80930</v>
      </c>
      <c r="E510" s="40" t="n">
        <f aca="false">16082+104</f>
        <v>16186</v>
      </c>
      <c r="F510" s="40" t="n">
        <v>16186</v>
      </c>
      <c r="G510" s="40" t="n">
        <v>16186</v>
      </c>
      <c r="H510" s="40" t="n">
        <v>16186</v>
      </c>
      <c r="I510" s="40" t="n">
        <v>16186</v>
      </c>
    </row>
    <row r="511" customFormat="false" ht="37.5" hidden="false" customHeight="false" outlineLevel="0" collapsed="false">
      <c r="A511" s="34"/>
      <c r="B511" s="43"/>
      <c r="C511" s="39" t="s">
        <v>29</v>
      </c>
      <c r="D511" s="44" t="n">
        <f aca="false">E511+F511+G511+H511+I511</f>
        <v>0</v>
      </c>
      <c r="E511" s="40" t="n">
        <f aca="false">E518</f>
        <v>0</v>
      </c>
      <c r="F511" s="40" t="n">
        <f aca="false">F518</f>
        <v>0</v>
      </c>
      <c r="G511" s="40" t="n">
        <f aca="false">G518</f>
        <v>0</v>
      </c>
      <c r="H511" s="40" t="n">
        <f aca="false">H518</f>
        <v>0</v>
      </c>
      <c r="I511" s="40" t="n">
        <f aca="false">I518</f>
        <v>0</v>
      </c>
    </row>
    <row r="512" customFormat="false" ht="37.5" hidden="true" customHeight="true" outlineLevel="0" collapsed="false">
      <c r="A512" s="34"/>
      <c r="B512" s="43"/>
      <c r="C512" s="49" t="s">
        <v>30</v>
      </c>
      <c r="D512" s="44" t="n">
        <f aca="false">E512+F512+G512+H512+I512</f>
        <v>0</v>
      </c>
      <c r="E512" s="40"/>
      <c r="F512" s="40"/>
      <c r="G512" s="40"/>
      <c r="H512" s="40"/>
      <c r="I512" s="40"/>
    </row>
    <row r="513" customFormat="false" ht="18.75" hidden="false" customHeight="false" outlineLevel="0" collapsed="false">
      <c r="A513" s="34"/>
      <c r="B513" s="43"/>
      <c r="C513" s="39" t="s">
        <v>31</v>
      </c>
      <c r="D513" s="44" t="n">
        <f aca="false">E513+F513+G513+H513+I513</f>
        <v>16065</v>
      </c>
      <c r="E513" s="40" t="n">
        <v>3213</v>
      </c>
      <c r="F513" s="40" t="n">
        <v>3213</v>
      </c>
      <c r="G513" s="40" t="n">
        <v>3213</v>
      </c>
      <c r="H513" s="40" t="n">
        <v>3213</v>
      </c>
      <c r="I513" s="40" t="n">
        <v>3213</v>
      </c>
    </row>
    <row r="514" customFormat="false" ht="15" hidden="true" customHeight="true" outlineLevel="0" collapsed="false">
      <c r="A514" s="34" t="s">
        <v>36</v>
      </c>
      <c r="B514" s="43" t="s">
        <v>193</v>
      </c>
      <c r="C514" s="42" t="s">
        <v>16</v>
      </c>
      <c r="D514" s="123"/>
      <c r="E514" s="37"/>
      <c r="F514" s="37"/>
      <c r="G514" s="37"/>
      <c r="H514" s="37"/>
      <c r="I514" s="37"/>
    </row>
    <row r="515" customFormat="false" ht="18.75" hidden="true" customHeight="true" outlineLevel="0" collapsed="false">
      <c r="A515" s="34"/>
      <c r="B515" s="43"/>
      <c r="C515" s="49" t="s">
        <v>37</v>
      </c>
      <c r="D515" s="124"/>
      <c r="E515" s="40"/>
      <c r="F515" s="40"/>
      <c r="G515" s="40"/>
      <c r="H515" s="40"/>
      <c r="I515" s="40"/>
    </row>
    <row r="516" customFormat="false" ht="18.75" hidden="true" customHeight="true" outlineLevel="0" collapsed="false">
      <c r="A516" s="34"/>
      <c r="B516" s="43"/>
      <c r="C516" s="49" t="s">
        <v>38</v>
      </c>
      <c r="D516" s="124"/>
      <c r="E516" s="40"/>
      <c r="F516" s="40"/>
      <c r="G516" s="40"/>
      <c r="H516" s="40"/>
      <c r="I516" s="40"/>
    </row>
    <row r="517" customFormat="false" ht="18.75" hidden="true" customHeight="true" outlineLevel="0" collapsed="false">
      <c r="A517" s="34"/>
      <c r="B517" s="43"/>
      <c r="C517" s="49" t="s">
        <v>39</v>
      </c>
      <c r="D517" s="124"/>
      <c r="E517" s="40"/>
      <c r="F517" s="40"/>
      <c r="G517" s="40"/>
      <c r="H517" s="40"/>
      <c r="I517" s="40"/>
    </row>
    <row r="518" customFormat="false" ht="56.25" hidden="true" customHeight="true" outlineLevel="0" collapsed="false">
      <c r="A518" s="34"/>
      <c r="B518" s="43"/>
      <c r="C518" s="49" t="s">
        <v>40</v>
      </c>
      <c r="D518" s="124"/>
      <c r="E518" s="40"/>
      <c r="F518" s="40"/>
      <c r="G518" s="40"/>
      <c r="H518" s="40"/>
      <c r="I518" s="40"/>
    </row>
    <row r="519" customFormat="false" ht="37.5" hidden="true" customHeight="true" outlineLevel="0" collapsed="false">
      <c r="A519" s="34"/>
      <c r="B519" s="43"/>
      <c r="C519" s="49" t="s">
        <v>30</v>
      </c>
      <c r="D519" s="124"/>
      <c r="E519" s="40"/>
      <c r="F519" s="40"/>
      <c r="G519" s="40"/>
      <c r="H519" s="40"/>
      <c r="I519" s="40"/>
      <c r="M519" s="3" t="n">
        <v>844336</v>
      </c>
    </row>
    <row r="520" customFormat="false" ht="18.75" hidden="true" customHeight="true" outlineLevel="0" collapsed="false">
      <c r="A520" s="34"/>
      <c r="B520" s="43"/>
      <c r="C520" s="49" t="s">
        <v>41</v>
      </c>
      <c r="D520" s="124"/>
      <c r="E520" s="40"/>
      <c r="F520" s="40"/>
      <c r="G520" s="40"/>
      <c r="H520" s="40"/>
      <c r="I520" s="40"/>
      <c r="J520" s="3" t="s">
        <v>269</v>
      </c>
      <c r="M520" s="3" t="n">
        <v>2402628</v>
      </c>
    </row>
    <row r="521" customFormat="false" ht="25.5" hidden="false" customHeight="true" outlineLevel="0" collapsed="false">
      <c r="A521" s="34" t="s">
        <v>194</v>
      </c>
      <c r="B521" s="43" t="s">
        <v>195</v>
      </c>
      <c r="C521" s="42" t="s">
        <v>16</v>
      </c>
      <c r="D521" s="37" t="n">
        <f aca="false">D522+D523+D524+D525+D526+D527</f>
        <v>97110</v>
      </c>
      <c r="E521" s="37" t="n">
        <f aca="false">E522+E523+E524+E525+E526+E527</f>
        <v>19422</v>
      </c>
      <c r="F521" s="37" t="n">
        <f aca="false">F522+F523+F524+F525+F526+F527</f>
        <v>19422</v>
      </c>
      <c r="G521" s="37" t="n">
        <f aca="false">G522+G523+G524+G525+G526+G527</f>
        <v>19422</v>
      </c>
      <c r="H521" s="37" t="n">
        <f aca="false">H522+H523+H524+H525+H526+H527</f>
        <v>19422</v>
      </c>
      <c r="I521" s="37" t="n">
        <f aca="false">I522+I523+I524+I525+I526+I527</f>
        <v>19422</v>
      </c>
      <c r="M521" s="3" t="n">
        <v>1629413</v>
      </c>
    </row>
    <row r="522" customFormat="false" ht="18.75" hidden="false" customHeight="false" outlineLevel="0" collapsed="false">
      <c r="A522" s="34"/>
      <c r="B522" s="43"/>
      <c r="C522" s="49" t="s">
        <v>26</v>
      </c>
      <c r="D522" s="44" t="n">
        <f aca="false">E522+F522+G522+H522+I522</f>
        <v>0</v>
      </c>
      <c r="E522" s="40" t="n">
        <f aca="false">E529</f>
        <v>0</v>
      </c>
      <c r="F522" s="40" t="n">
        <f aca="false">F529</f>
        <v>0</v>
      </c>
      <c r="G522" s="40" t="n">
        <f aca="false">G529</f>
        <v>0</v>
      </c>
      <c r="H522" s="40" t="n">
        <f aca="false">H529</f>
        <v>0</v>
      </c>
      <c r="I522" s="40" t="n">
        <f aca="false">I529</f>
        <v>0</v>
      </c>
      <c r="M522" s="3" t="n">
        <f aca="false">SUM(M519:M521)</f>
        <v>4876377</v>
      </c>
    </row>
    <row r="523" customFormat="false" ht="22.5" hidden="false" customHeight="true" outlineLevel="0" collapsed="false">
      <c r="A523" s="34"/>
      <c r="B523" s="43"/>
      <c r="C523" s="49" t="s">
        <v>27</v>
      </c>
      <c r="D523" s="44" t="n">
        <f aca="false">E523+F523+G523+H523+I523</f>
        <v>0</v>
      </c>
      <c r="E523" s="40" t="n">
        <f aca="false">E530</f>
        <v>0</v>
      </c>
      <c r="F523" s="40" t="n">
        <f aca="false">F530</f>
        <v>0</v>
      </c>
      <c r="G523" s="40" t="n">
        <f aca="false">G530</f>
        <v>0</v>
      </c>
      <c r="H523" s="40" t="n">
        <f aca="false">H530</f>
        <v>0</v>
      </c>
      <c r="I523" s="40" t="n">
        <f aca="false">I530</f>
        <v>0</v>
      </c>
    </row>
    <row r="524" customFormat="false" ht="28.5" hidden="false" customHeight="true" outlineLevel="0" collapsed="false">
      <c r="A524" s="34"/>
      <c r="B524" s="43"/>
      <c r="C524" s="49" t="s">
        <v>28</v>
      </c>
      <c r="D524" s="44" t="n">
        <f aca="false">E524+F524+G524+H524+I524</f>
        <v>80395</v>
      </c>
      <c r="E524" s="40" t="n">
        <f aca="false">12217+3862</f>
        <v>16079</v>
      </c>
      <c r="F524" s="40" t="n">
        <v>16079</v>
      </c>
      <c r="G524" s="40" t="n">
        <v>16079</v>
      </c>
      <c r="H524" s="40" t="n">
        <v>16079</v>
      </c>
      <c r="I524" s="40" t="n">
        <v>16079</v>
      </c>
    </row>
    <row r="525" customFormat="false" ht="37.5" hidden="false" customHeight="false" outlineLevel="0" collapsed="false">
      <c r="A525" s="34"/>
      <c r="B525" s="43"/>
      <c r="C525" s="39" t="s">
        <v>29</v>
      </c>
      <c r="D525" s="44" t="n">
        <f aca="false">E525+F525+G525+H525+I525</f>
        <v>0</v>
      </c>
      <c r="E525" s="40" t="n">
        <f aca="false">E532</f>
        <v>0</v>
      </c>
      <c r="F525" s="40" t="n">
        <f aca="false">F532</f>
        <v>0</v>
      </c>
      <c r="G525" s="40" t="n">
        <f aca="false">G532</f>
        <v>0</v>
      </c>
      <c r="H525" s="40" t="n">
        <f aca="false">H532</f>
        <v>0</v>
      </c>
      <c r="I525" s="40" t="n">
        <f aca="false">I532</f>
        <v>0</v>
      </c>
    </row>
    <row r="526" customFormat="false" ht="37.5" hidden="true" customHeight="true" outlineLevel="0" collapsed="false">
      <c r="A526" s="34"/>
      <c r="B526" s="43"/>
      <c r="C526" s="49" t="s">
        <v>30</v>
      </c>
      <c r="D526" s="44" t="n">
        <f aca="false">E526+F526+G526+H526+I526</f>
        <v>0</v>
      </c>
      <c r="E526" s="40"/>
      <c r="F526" s="40"/>
      <c r="G526" s="40"/>
      <c r="H526" s="40"/>
      <c r="I526" s="40"/>
      <c r="M526" s="3" t="n">
        <f aca="false">15510-149</f>
        <v>15361</v>
      </c>
    </row>
    <row r="527" customFormat="false" ht="26.25" hidden="false" customHeight="true" outlineLevel="0" collapsed="false">
      <c r="A527" s="34"/>
      <c r="B527" s="43"/>
      <c r="C527" s="39" t="s">
        <v>31</v>
      </c>
      <c r="D527" s="44" t="n">
        <f aca="false">E527+F527+G527+H527+I527</f>
        <v>16715</v>
      </c>
      <c r="E527" s="40" t="n">
        <v>3343</v>
      </c>
      <c r="F527" s="40" t="n">
        <v>3343</v>
      </c>
      <c r="G527" s="40" t="n">
        <v>3343</v>
      </c>
      <c r="H527" s="40" t="n">
        <v>3343</v>
      </c>
      <c r="I527" s="40" t="n">
        <v>3343</v>
      </c>
    </row>
    <row r="528" customFormat="false" ht="15" hidden="true" customHeight="true" outlineLevel="0" collapsed="false">
      <c r="A528" s="34" t="s">
        <v>36</v>
      </c>
      <c r="B528" s="43" t="s">
        <v>196</v>
      </c>
      <c r="C528" s="42" t="s">
        <v>16</v>
      </c>
      <c r="D528" s="123"/>
      <c r="E528" s="37"/>
      <c r="F528" s="37"/>
      <c r="G528" s="37"/>
      <c r="H528" s="37"/>
      <c r="I528" s="37"/>
    </row>
    <row r="529" customFormat="false" ht="18.75" hidden="true" customHeight="true" outlineLevel="0" collapsed="false">
      <c r="A529" s="34"/>
      <c r="B529" s="43"/>
      <c r="C529" s="49" t="s">
        <v>37</v>
      </c>
      <c r="D529" s="124"/>
      <c r="E529" s="40"/>
      <c r="F529" s="40"/>
      <c r="G529" s="40"/>
      <c r="H529" s="40"/>
      <c r="I529" s="40"/>
    </row>
    <row r="530" customFormat="false" ht="18.75" hidden="true" customHeight="true" outlineLevel="0" collapsed="false">
      <c r="A530" s="34"/>
      <c r="B530" s="43"/>
      <c r="C530" s="49" t="s">
        <v>38</v>
      </c>
      <c r="D530" s="124"/>
      <c r="E530" s="40"/>
      <c r="F530" s="40"/>
      <c r="G530" s="40"/>
      <c r="H530" s="40"/>
      <c r="I530" s="40"/>
    </row>
    <row r="531" customFormat="false" ht="18.75" hidden="true" customHeight="true" outlineLevel="0" collapsed="false">
      <c r="A531" s="34"/>
      <c r="B531" s="43"/>
      <c r="C531" s="49" t="s">
        <v>39</v>
      </c>
      <c r="D531" s="124"/>
      <c r="E531" s="40"/>
      <c r="F531" s="40"/>
      <c r="G531" s="40"/>
      <c r="H531" s="40"/>
      <c r="I531" s="40"/>
      <c r="J531" s="110"/>
    </row>
    <row r="532" customFormat="false" ht="56.25" hidden="true" customHeight="true" outlineLevel="0" collapsed="false">
      <c r="A532" s="34"/>
      <c r="B532" s="43"/>
      <c r="C532" s="49" t="s">
        <v>40</v>
      </c>
      <c r="D532" s="124"/>
      <c r="E532" s="40"/>
      <c r="F532" s="40"/>
      <c r="G532" s="40"/>
      <c r="H532" s="40"/>
      <c r="I532" s="40"/>
    </row>
    <row r="533" customFormat="false" ht="37.5" hidden="true" customHeight="true" outlineLevel="0" collapsed="false">
      <c r="A533" s="34"/>
      <c r="B533" s="43"/>
      <c r="C533" s="49" t="s">
        <v>30</v>
      </c>
      <c r="D533" s="124"/>
      <c r="E533" s="40"/>
      <c r="F533" s="40"/>
      <c r="G533" s="40"/>
      <c r="H533" s="40"/>
      <c r="I533" s="40"/>
      <c r="L533" s="38" t="n">
        <f aca="false">E531+E517-2717</f>
        <v>-2717</v>
      </c>
    </row>
    <row r="534" customFormat="false" ht="18.75" hidden="true" customHeight="true" outlineLevel="0" collapsed="false">
      <c r="A534" s="34"/>
      <c r="B534" s="43"/>
      <c r="C534" s="49" t="s">
        <v>41</v>
      </c>
      <c r="D534" s="124"/>
      <c r="E534" s="40"/>
      <c r="F534" s="40"/>
      <c r="G534" s="40"/>
      <c r="H534" s="40"/>
      <c r="I534" s="40"/>
      <c r="J534" s="3" t="s">
        <v>270</v>
      </c>
      <c r="L534" s="3" t="n">
        <f aca="false">23684</f>
        <v>23684</v>
      </c>
    </row>
    <row r="535" s="161" customFormat="true" ht="26.25" hidden="true" customHeight="true" outlineLevel="0" collapsed="false">
      <c r="A535" s="157" t="s">
        <v>199</v>
      </c>
      <c r="B535" s="158" t="s">
        <v>200</v>
      </c>
      <c r="C535" s="159" t="s">
        <v>16</v>
      </c>
      <c r="D535" s="160" t="n">
        <f aca="false">D536+D537+D538+D539+D540+D541</f>
        <v>0</v>
      </c>
      <c r="E535" s="160" t="n">
        <f aca="false">E536+E537+E538+E539+E540+E541</f>
        <v>0</v>
      </c>
      <c r="F535" s="160" t="n">
        <f aca="false">F536+F537+F538+F539+F540+F541</f>
        <v>0</v>
      </c>
      <c r="G535" s="160" t="n">
        <f aca="false">G536+G537+G538+G539+G540+G541</f>
        <v>0</v>
      </c>
      <c r="H535" s="160" t="n">
        <f aca="false">H536+H537+H538+H539+H540+H541</f>
        <v>0</v>
      </c>
      <c r="I535" s="160" t="n">
        <f aca="false">I536+I537+I538+I539+I540+I541</f>
        <v>0</v>
      </c>
      <c r="L535" s="167" t="n">
        <f aca="false">L533-L534</f>
        <v>-26401</v>
      </c>
    </row>
    <row r="536" s="161" customFormat="true" ht="27" hidden="true" customHeight="true" outlineLevel="0" collapsed="false">
      <c r="A536" s="157"/>
      <c r="B536" s="158"/>
      <c r="C536" s="162" t="s">
        <v>26</v>
      </c>
      <c r="D536" s="163" t="n">
        <f aca="false">E536+F536+G536+H536+I536</f>
        <v>0</v>
      </c>
      <c r="E536" s="164" t="n">
        <f aca="false">E543</f>
        <v>0</v>
      </c>
      <c r="F536" s="164" t="n">
        <f aca="false">F543</f>
        <v>0</v>
      </c>
      <c r="G536" s="164" t="n">
        <f aca="false">G543</f>
        <v>0</v>
      </c>
      <c r="H536" s="164" t="n">
        <f aca="false">H543</f>
        <v>0</v>
      </c>
      <c r="I536" s="164" t="n">
        <f aca="false">I543</f>
        <v>0</v>
      </c>
    </row>
    <row r="537" s="161" customFormat="true" ht="24.75" hidden="true" customHeight="true" outlineLevel="0" collapsed="false">
      <c r="A537" s="157"/>
      <c r="B537" s="158"/>
      <c r="C537" s="162" t="s">
        <v>27</v>
      </c>
      <c r="D537" s="163" t="n">
        <f aca="false">E537+F537+G537+H537+I537</f>
        <v>0</v>
      </c>
      <c r="E537" s="164" t="n">
        <f aca="false">E544</f>
        <v>0</v>
      </c>
      <c r="F537" s="164" t="n">
        <f aca="false">F544</f>
        <v>0</v>
      </c>
      <c r="G537" s="164" t="n">
        <f aca="false">G544</f>
        <v>0</v>
      </c>
      <c r="H537" s="164" t="n">
        <f aca="false">H544</f>
        <v>0</v>
      </c>
      <c r="I537" s="164" t="n">
        <f aca="false">I544</f>
        <v>0</v>
      </c>
    </row>
    <row r="538" s="161" customFormat="true" ht="26.25" hidden="true" customHeight="true" outlineLevel="0" collapsed="false">
      <c r="A538" s="157"/>
      <c r="B538" s="158"/>
      <c r="C538" s="162" t="s">
        <v>28</v>
      </c>
      <c r="D538" s="163" t="n">
        <f aca="false">E538+F538+G538+H538+I538</f>
        <v>0</v>
      </c>
      <c r="E538" s="164" t="n">
        <v>0</v>
      </c>
      <c r="F538" s="164" t="n">
        <v>0</v>
      </c>
      <c r="G538" s="164" t="n">
        <v>0</v>
      </c>
      <c r="H538" s="164" t="n">
        <v>0</v>
      </c>
      <c r="I538" s="164" t="n">
        <v>0</v>
      </c>
    </row>
    <row r="539" s="161" customFormat="true" ht="38.25" hidden="true" customHeight="true" outlineLevel="0" collapsed="false">
      <c r="A539" s="157"/>
      <c r="B539" s="158"/>
      <c r="C539" s="165" t="s">
        <v>29</v>
      </c>
      <c r="D539" s="163" t="n">
        <f aca="false">E539+F539+G539+H539+I539</f>
        <v>0</v>
      </c>
      <c r="E539" s="164" t="n">
        <f aca="false">E546</f>
        <v>0</v>
      </c>
      <c r="F539" s="164" t="n">
        <f aca="false">F546</f>
        <v>0</v>
      </c>
      <c r="G539" s="164" t="n">
        <f aca="false">G546</f>
        <v>0</v>
      </c>
      <c r="H539" s="164" t="n">
        <f aca="false">H546</f>
        <v>0</v>
      </c>
      <c r="I539" s="164" t="n">
        <f aca="false">I546</f>
        <v>0</v>
      </c>
    </row>
    <row r="540" s="161" customFormat="true" ht="37.5" hidden="true" customHeight="true" outlineLevel="0" collapsed="false">
      <c r="A540" s="157"/>
      <c r="B540" s="158"/>
      <c r="C540" s="162" t="s">
        <v>30</v>
      </c>
      <c r="D540" s="163" t="n">
        <f aca="false">E540+F540+G540+H540+I540</f>
        <v>0</v>
      </c>
      <c r="E540" s="164" t="n">
        <f aca="false">E547</f>
        <v>0</v>
      </c>
      <c r="F540" s="164" t="n">
        <f aca="false">F547</f>
        <v>0</v>
      </c>
      <c r="G540" s="164" t="n">
        <f aca="false">G547</f>
        <v>0</v>
      </c>
      <c r="H540" s="164" t="n">
        <f aca="false">H547</f>
        <v>0</v>
      </c>
      <c r="I540" s="164" t="n">
        <f aca="false">I547</f>
        <v>0</v>
      </c>
    </row>
    <row r="541" s="161" customFormat="true" ht="25.5" hidden="true" customHeight="true" outlineLevel="0" collapsed="false">
      <c r="A541" s="157"/>
      <c r="B541" s="158"/>
      <c r="C541" s="165" t="s">
        <v>31</v>
      </c>
      <c r="D541" s="163" t="n">
        <f aca="false">E541+F541+G541+H541+I541</f>
        <v>0</v>
      </c>
      <c r="E541" s="164" t="n">
        <f aca="false">E548</f>
        <v>0</v>
      </c>
      <c r="F541" s="164" t="n">
        <f aca="false">F548</f>
        <v>0</v>
      </c>
      <c r="G541" s="164" t="n">
        <f aca="false">G548</f>
        <v>0</v>
      </c>
      <c r="H541" s="164" t="n">
        <f aca="false">H548</f>
        <v>0</v>
      </c>
      <c r="I541" s="164" t="n">
        <f aca="false">I548</f>
        <v>0</v>
      </c>
    </row>
    <row r="542" customFormat="false" ht="18.75" hidden="true" customHeight="true" outlineLevel="0" collapsed="false">
      <c r="A542" s="34" t="s">
        <v>36</v>
      </c>
      <c r="B542" s="43" t="s">
        <v>201</v>
      </c>
      <c r="C542" s="42" t="s">
        <v>16</v>
      </c>
      <c r="D542" s="123"/>
      <c r="E542" s="37"/>
      <c r="F542" s="37"/>
      <c r="G542" s="37"/>
      <c r="H542" s="37"/>
      <c r="I542" s="37"/>
    </row>
    <row r="543" customFormat="false" ht="18.75" hidden="true" customHeight="true" outlineLevel="0" collapsed="false">
      <c r="A543" s="34"/>
      <c r="B543" s="43"/>
      <c r="C543" s="49" t="s">
        <v>37</v>
      </c>
      <c r="D543" s="124"/>
      <c r="E543" s="40"/>
      <c r="F543" s="40"/>
      <c r="G543" s="40"/>
      <c r="H543" s="40"/>
      <c r="I543" s="40"/>
    </row>
    <row r="544" customFormat="false" ht="18.75" hidden="true" customHeight="true" outlineLevel="0" collapsed="false">
      <c r="A544" s="34"/>
      <c r="B544" s="43"/>
      <c r="C544" s="49" t="s">
        <v>38</v>
      </c>
      <c r="D544" s="124"/>
      <c r="E544" s="40"/>
      <c r="F544" s="40"/>
      <c r="G544" s="40"/>
      <c r="H544" s="40"/>
      <c r="I544" s="40"/>
    </row>
    <row r="545" customFormat="false" ht="18.75" hidden="true" customHeight="true" outlineLevel="0" collapsed="false">
      <c r="A545" s="34"/>
      <c r="B545" s="43"/>
      <c r="C545" s="49" t="s">
        <v>39</v>
      </c>
      <c r="D545" s="124"/>
      <c r="E545" s="40"/>
      <c r="F545" s="40"/>
      <c r="G545" s="40"/>
      <c r="H545" s="40"/>
      <c r="I545" s="40"/>
    </row>
    <row r="546" customFormat="false" ht="56.25" hidden="true" customHeight="true" outlineLevel="0" collapsed="false">
      <c r="A546" s="34"/>
      <c r="B546" s="43"/>
      <c r="C546" s="49" t="s">
        <v>40</v>
      </c>
      <c r="D546" s="124"/>
      <c r="E546" s="40"/>
      <c r="F546" s="40"/>
      <c r="G546" s="40"/>
      <c r="H546" s="40"/>
      <c r="I546" s="40"/>
    </row>
    <row r="547" customFormat="false" ht="37.5" hidden="true" customHeight="true" outlineLevel="0" collapsed="false">
      <c r="A547" s="34"/>
      <c r="B547" s="43"/>
      <c r="C547" s="49" t="s">
        <v>30</v>
      </c>
      <c r="D547" s="124"/>
      <c r="E547" s="40"/>
      <c r="F547" s="40"/>
      <c r="G547" s="40"/>
      <c r="H547" s="40"/>
      <c r="I547" s="40"/>
    </row>
    <row r="548" customFormat="false" ht="18.75" hidden="true" customHeight="true" outlineLevel="0" collapsed="false">
      <c r="A548" s="34"/>
      <c r="B548" s="43"/>
      <c r="C548" s="49" t="s">
        <v>41</v>
      </c>
      <c r="D548" s="124"/>
      <c r="E548" s="40"/>
      <c r="F548" s="40"/>
      <c r="G548" s="40"/>
      <c r="H548" s="40"/>
      <c r="I548" s="40"/>
    </row>
    <row r="549" customFormat="false" ht="25.5" hidden="false" customHeight="true" outlineLevel="0" collapsed="false">
      <c r="A549" s="34" t="s">
        <v>202</v>
      </c>
      <c r="B549" s="35" t="s">
        <v>203</v>
      </c>
      <c r="C549" s="42" t="s">
        <v>16</v>
      </c>
      <c r="D549" s="37" t="n">
        <f aca="false">D550+D551+D552+D553+D554+D555</f>
        <v>115580</v>
      </c>
      <c r="E549" s="37" t="n">
        <f aca="false">E550+E551+E552+E553+E554+E555</f>
        <v>23116</v>
      </c>
      <c r="F549" s="37" t="n">
        <f aca="false">F550+F551+F552+F553+F554+F555</f>
        <v>23116</v>
      </c>
      <c r="G549" s="37" t="n">
        <f aca="false">G550+G551+G552+G553+G554+G555</f>
        <v>23116</v>
      </c>
      <c r="H549" s="37" t="n">
        <f aca="false">H550+H551+H552+H553+H554+H555</f>
        <v>23116</v>
      </c>
      <c r="I549" s="37" t="n">
        <f aca="false">I550+I551+I552+I553+I554+I555</f>
        <v>23116</v>
      </c>
      <c r="O549" s="38" t="n">
        <f aca="false">D549+'бюджет 2017-20 в програм '!F597</f>
        <v>115631</v>
      </c>
    </row>
    <row r="550" customFormat="false" ht="18.75" hidden="false" customHeight="false" outlineLevel="0" collapsed="false">
      <c r="A550" s="34"/>
      <c r="B550" s="35"/>
      <c r="C550" s="49" t="s">
        <v>26</v>
      </c>
      <c r="D550" s="40" t="n">
        <f aca="false">D557+D571+D585+D599+D613+D627+D641</f>
        <v>0</v>
      </c>
      <c r="E550" s="40" t="n">
        <f aca="false">E557+E571+E585+E599+E613+E627+E641</f>
        <v>0</v>
      </c>
      <c r="F550" s="40" t="n">
        <f aca="false">F557+F571+F585+F599+F613+F627+F641</f>
        <v>0</v>
      </c>
      <c r="G550" s="40" t="n">
        <f aca="false">G557+G571+G585+G599+G613+G627+G641</f>
        <v>0</v>
      </c>
      <c r="H550" s="40" t="n">
        <f aca="false">H557+H571+H585+H599+H613+H627+H641</f>
        <v>0</v>
      </c>
      <c r="I550" s="40" t="n">
        <f aca="false">I557+I571+I585+I599+I613+I627+I641</f>
        <v>0</v>
      </c>
      <c r="J550" s="38" t="e">
        <f aca="false">#REF!+E549+F549+G549+H549+I549</f>
        <v>#REF!</v>
      </c>
    </row>
    <row r="551" customFormat="false" ht="18.75" hidden="false" customHeight="false" outlineLevel="0" collapsed="false">
      <c r="A551" s="34"/>
      <c r="B551" s="35"/>
      <c r="C551" s="49" t="s">
        <v>27</v>
      </c>
      <c r="D551" s="40" t="n">
        <f aca="false">D558+D572+D586+D600+D614+D628+D642</f>
        <v>0</v>
      </c>
      <c r="E551" s="40" t="n">
        <f aca="false">E558+E572+E586+E600+E614+E628+E642</f>
        <v>0</v>
      </c>
      <c r="F551" s="40" t="n">
        <f aca="false">F558+F572+F586+F600+F614+F628+F642</f>
        <v>0</v>
      </c>
      <c r="G551" s="40" t="n">
        <f aca="false">G558+G572+G586+G600+G614+G628+G642</f>
        <v>0</v>
      </c>
      <c r="H551" s="40" t="n">
        <f aca="false">H558+H572+H586+H600+H614+H628+H642</f>
        <v>0</v>
      </c>
      <c r="I551" s="40" t="n">
        <f aca="false">I558+I572+I586+I600+I614+I628+I642</f>
        <v>0</v>
      </c>
    </row>
    <row r="552" customFormat="false" ht="22.5" hidden="false" customHeight="true" outlineLevel="0" collapsed="false">
      <c r="A552" s="34"/>
      <c r="B552" s="35"/>
      <c r="C552" s="49" t="s">
        <v>28</v>
      </c>
      <c r="D552" s="40" t="n">
        <f aca="false">D559+D573+D587+D601+D615+D629+D643</f>
        <v>112895</v>
      </c>
      <c r="E552" s="40" t="n">
        <f aca="false">E559+E573+E587+E601+E615+E629+E643</f>
        <v>22579</v>
      </c>
      <c r="F552" s="40" t="n">
        <f aca="false">F559+F573+F587+F601+F615+F629+F643</f>
        <v>22579</v>
      </c>
      <c r="G552" s="40" t="n">
        <f aca="false">G559+G573+G587+G601+G615+G629+G643</f>
        <v>22579</v>
      </c>
      <c r="H552" s="40" t="n">
        <f aca="false">H559+H573+H587+H601+H615+H629+H643</f>
        <v>22579</v>
      </c>
      <c r="I552" s="40" t="n">
        <f aca="false">I559+I573+I587+I601+I615+I629+I643</f>
        <v>22579</v>
      </c>
    </row>
    <row r="553" customFormat="false" ht="37.5" hidden="false" customHeight="false" outlineLevel="0" collapsed="false">
      <c r="A553" s="34"/>
      <c r="B553" s="35"/>
      <c r="C553" s="39" t="s">
        <v>29</v>
      </c>
      <c r="D553" s="40" t="n">
        <f aca="false">D560+D574+D588+D602+D616+D630+D644</f>
        <v>0</v>
      </c>
      <c r="E553" s="40" t="n">
        <f aca="false">E560+E574+E588+E602+E616+E630+E644</f>
        <v>0</v>
      </c>
      <c r="F553" s="40" t="n">
        <f aca="false">F560+F574+F588+F602+F616+F630+F644</f>
        <v>0</v>
      </c>
      <c r="G553" s="40" t="n">
        <f aca="false">G560+G574+G588+G602+G616+G630+G644</f>
        <v>0</v>
      </c>
      <c r="H553" s="40" t="n">
        <f aca="false">H560+H574+H588+H602+H616+H630+H644</f>
        <v>0</v>
      </c>
      <c r="I553" s="40" t="n">
        <f aca="false">I560+I574+I588+I602+I616+I630+I644</f>
        <v>0</v>
      </c>
    </row>
    <row r="554" customFormat="false" ht="37.5" hidden="true" customHeight="true" outlineLevel="0" collapsed="false">
      <c r="A554" s="34"/>
      <c r="B554" s="35"/>
      <c r="C554" s="49" t="s">
        <v>30</v>
      </c>
      <c r="D554" s="40" t="n">
        <f aca="false">D561+D575+D589+D603+D617+D631+D645</f>
        <v>0</v>
      </c>
      <c r="E554" s="40" t="n">
        <f aca="false">E561+E575+E589+E603+E617+E631+E645</f>
        <v>0</v>
      </c>
      <c r="F554" s="40" t="n">
        <f aca="false">F561+F575+F589+F603+F617+F631+F645</f>
        <v>0</v>
      </c>
      <c r="G554" s="40" t="n">
        <f aca="false">G561+G575+G589+G603+G617+G631+G645</f>
        <v>0</v>
      </c>
      <c r="H554" s="40" t="n">
        <f aca="false">H561+H575+H589+H603+H617+H631+H645</f>
        <v>0</v>
      </c>
      <c r="I554" s="40" t="n">
        <f aca="false">I561+I575+I589+I603+I617+I631+I645</f>
        <v>0</v>
      </c>
    </row>
    <row r="555" customFormat="false" ht="30" hidden="false" customHeight="true" outlineLevel="0" collapsed="false">
      <c r="A555" s="34"/>
      <c r="B555" s="35"/>
      <c r="C555" s="39" t="s">
        <v>31</v>
      </c>
      <c r="D555" s="40" t="n">
        <f aca="false">D562+D576+D590+D604+D618+D632+D646</f>
        <v>2685</v>
      </c>
      <c r="E555" s="40" t="n">
        <f aca="false">E562+E576+E590+E604+E618+E632+E646</f>
        <v>537</v>
      </c>
      <c r="F555" s="40" t="n">
        <f aca="false">F562+F576+F590+F604+F618+F632+F646</f>
        <v>537</v>
      </c>
      <c r="G555" s="40" t="n">
        <f aca="false">G562+G576+G590+G604+G618+G632+G646</f>
        <v>537</v>
      </c>
      <c r="H555" s="40" t="n">
        <f aca="false">H562+H576+H590+H604+H618+H632+H646</f>
        <v>537</v>
      </c>
      <c r="I555" s="40" t="n">
        <f aca="false">I562+I576+I590+I604+I618+I632+I646</f>
        <v>537</v>
      </c>
    </row>
    <row r="556" customFormat="false" ht="24" hidden="false" customHeight="true" outlineLevel="0" collapsed="false">
      <c r="A556" s="34" t="s">
        <v>204</v>
      </c>
      <c r="B556" s="43" t="s">
        <v>205</v>
      </c>
      <c r="C556" s="42" t="s">
        <v>16</v>
      </c>
      <c r="D556" s="37" t="n">
        <f aca="false">D557+D558+D559+D560+D561+D562</f>
        <v>113555</v>
      </c>
      <c r="E556" s="37" t="n">
        <f aca="false">E557+E558+E559+E560+E561+E562</f>
        <v>22711</v>
      </c>
      <c r="F556" s="37" t="n">
        <f aca="false">F557+F558+F559+F560+F561+F562</f>
        <v>22711</v>
      </c>
      <c r="G556" s="37" t="n">
        <f aca="false">G557+G558+G559+G560+G561+G562</f>
        <v>22711</v>
      </c>
      <c r="H556" s="37" t="n">
        <f aca="false">H557+H558+H559+H560+H561+H562</f>
        <v>22711</v>
      </c>
      <c r="I556" s="37" t="n">
        <f aca="false">I557+I558+I559+I560+I561+I562</f>
        <v>22711</v>
      </c>
    </row>
    <row r="557" customFormat="false" ht="18.75" hidden="false" customHeight="false" outlineLevel="0" collapsed="false">
      <c r="A557" s="34"/>
      <c r="B557" s="43"/>
      <c r="C557" s="49" t="s">
        <v>26</v>
      </c>
      <c r="D557" s="44" t="n">
        <f aca="false">E557+F557+G557+H557+I557</f>
        <v>0</v>
      </c>
      <c r="E557" s="40" t="n">
        <f aca="false">E564</f>
        <v>0</v>
      </c>
      <c r="F557" s="40" t="n">
        <f aca="false">F564</f>
        <v>0</v>
      </c>
      <c r="G557" s="40" t="n">
        <f aca="false">G564</f>
        <v>0</v>
      </c>
      <c r="H557" s="40" t="n">
        <f aca="false">H564</f>
        <v>0</v>
      </c>
      <c r="I557" s="40" t="n">
        <f aca="false">I564</f>
        <v>0</v>
      </c>
    </row>
    <row r="558" customFormat="false" ht="18.75" hidden="false" customHeight="false" outlineLevel="0" collapsed="false">
      <c r="A558" s="34"/>
      <c r="B558" s="43"/>
      <c r="C558" s="49" t="s">
        <v>27</v>
      </c>
      <c r="D558" s="44" t="n">
        <f aca="false">E558+F558+G558+H558+I558</f>
        <v>0</v>
      </c>
      <c r="E558" s="40" t="n">
        <f aca="false">E565</f>
        <v>0</v>
      </c>
      <c r="F558" s="40" t="n">
        <f aca="false">F565</f>
        <v>0</v>
      </c>
      <c r="G558" s="40" t="n">
        <f aca="false">G565</f>
        <v>0</v>
      </c>
      <c r="H558" s="40" t="n">
        <f aca="false">H565</f>
        <v>0</v>
      </c>
      <c r="I558" s="40" t="n">
        <f aca="false">I565</f>
        <v>0</v>
      </c>
    </row>
    <row r="559" customFormat="false" ht="26.25" hidden="false" customHeight="true" outlineLevel="0" collapsed="false">
      <c r="A559" s="34"/>
      <c r="B559" s="43"/>
      <c r="C559" s="49" t="s">
        <v>28</v>
      </c>
      <c r="D559" s="44" t="n">
        <f aca="false">E559+F559+G559+H559+I559</f>
        <v>110870</v>
      </c>
      <c r="E559" s="40" t="n">
        <v>22174</v>
      </c>
      <c r="F559" s="40" t="n">
        <v>22174</v>
      </c>
      <c r="G559" s="40" t="n">
        <v>22174</v>
      </c>
      <c r="H559" s="40" t="n">
        <v>22174</v>
      </c>
      <c r="I559" s="40" t="n">
        <v>22174</v>
      </c>
    </row>
    <row r="560" customFormat="false" ht="37.5" hidden="false" customHeight="false" outlineLevel="0" collapsed="false">
      <c r="A560" s="34"/>
      <c r="B560" s="43"/>
      <c r="C560" s="39" t="s">
        <v>29</v>
      </c>
      <c r="D560" s="44" t="n">
        <f aca="false">E560+F560+G560+H560+I560</f>
        <v>0</v>
      </c>
      <c r="E560" s="40" t="n">
        <f aca="false">E567</f>
        <v>0</v>
      </c>
      <c r="F560" s="40" t="n">
        <f aca="false">F567</f>
        <v>0</v>
      </c>
      <c r="G560" s="40" t="n">
        <f aca="false">G567</f>
        <v>0</v>
      </c>
      <c r="H560" s="40" t="n">
        <f aca="false">H567</f>
        <v>0</v>
      </c>
      <c r="I560" s="40" t="n">
        <f aca="false">I567</f>
        <v>0</v>
      </c>
    </row>
    <row r="561" customFormat="false" ht="37.5" hidden="true" customHeight="true" outlineLevel="0" collapsed="false">
      <c r="A561" s="34"/>
      <c r="B561" s="43"/>
      <c r="C561" s="49" t="s">
        <v>30</v>
      </c>
      <c r="D561" s="44" t="n">
        <f aca="false">E561+F561+G561+H561+I561</f>
        <v>0</v>
      </c>
      <c r="E561" s="40" t="n">
        <f aca="false">E568</f>
        <v>0</v>
      </c>
      <c r="F561" s="40" t="n">
        <f aca="false">F568</f>
        <v>0</v>
      </c>
      <c r="G561" s="40" t="n">
        <f aca="false">G568</f>
        <v>0</v>
      </c>
      <c r="H561" s="40" t="n">
        <f aca="false">H568</f>
        <v>0</v>
      </c>
      <c r="I561" s="40" t="n">
        <f aca="false">I568</f>
        <v>0</v>
      </c>
    </row>
    <row r="562" customFormat="false" ht="24.75" hidden="false" customHeight="true" outlineLevel="0" collapsed="false">
      <c r="A562" s="34"/>
      <c r="B562" s="43"/>
      <c r="C562" s="39" t="s">
        <v>31</v>
      </c>
      <c r="D562" s="44" t="n">
        <f aca="false">E562+F562+G562+H562+I562</f>
        <v>2685</v>
      </c>
      <c r="E562" s="40" t="n">
        <v>537</v>
      </c>
      <c r="F562" s="40" t="n">
        <v>537</v>
      </c>
      <c r="G562" s="40" t="n">
        <v>537</v>
      </c>
      <c r="H562" s="40" t="n">
        <v>537</v>
      </c>
      <c r="I562" s="40" t="n">
        <v>537</v>
      </c>
    </row>
    <row r="563" customFormat="false" ht="15" hidden="true" customHeight="true" outlineLevel="0" collapsed="false">
      <c r="A563" s="51" t="s">
        <v>36</v>
      </c>
      <c r="B563" s="43" t="s">
        <v>206</v>
      </c>
      <c r="C563" s="42" t="s">
        <v>16</v>
      </c>
      <c r="D563" s="123"/>
      <c r="E563" s="37"/>
      <c r="F563" s="37"/>
      <c r="G563" s="37"/>
      <c r="H563" s="37"/>
      <c r="I563" s="37"/>
    </row>
    <row r="564" customFormat="false" ht="18.75" hidden="true" customHeight="true" outlineLevel="0" collapsed="false">
      <c r="A564" s="51"/>
      <c r="B564" s="43"/>
      <c r="C564" s="49" t="s">
        <v>37</v>
      </c>
      <c r="D564" s="124"/>
      <c r="E564" s="40"/>
      <c r="F564" s="40"/>
      <c r="G564" s="40"/>
      <c r="H564" s="40"/>
      <c r="I564" s="40"/>
    </row>
    <row r="565" customFormat="false" ht="18.75" hidden="true" customHeight="true" outlineLevel="0" collapsed="false">
      <c r="A565" s="51"/>
      <c r="B565" s="43"/>
      <c r="C565" s="49" t="s">
        <v>38</v>
      </c>
      <c r="D565" s="124"/>
      <c r="E565" s="40"/>
      <c r="F565" s="40"/>
      <c r="G565" s="40"/>
      <c r="H565" s="40"/>
      <c r="I565" s="40"/>
    </row>
    <row r="566" customFormat="false" ht="18.75" hidden="true" customHeight="true" outlineLevel="0" collapsed="false">
      <c r="A566" s="51"/>
      <c r="B566" s="43"/>
      <c r="C566" s="49" t="s">
        <v>39</v>
      </c>
      <c r="D566" s="124"/>
      <c r="E566" s="40"/>
      <c r="F566" s="40"/>
      <c r="G566" s="40"/>
      <c r="H566" s="40"/>
      <c r="I566" s="40"/>
      <c r="K566" s="3" t="n">
        <v>11129</v>
      </c>
      <c r="L566" s="38" t="n">
        <f aca="false">K566-E565-E636-E650-K608</f>
        <v>11035</v>
      </c>
    </row>
    <row r="567" customFormat="false" ht="56.25" hidden="true" customHeight="true" outlineLevel="0" collapsed="false">
      <c r="A567" s="51"/>
      <c r="B567" s="43"/>
      <c r="C567" s="49" t="s">
        <v>40</v>
      </c>
      <c r="D567" s="124"/>
      <c r="E567" s="40"/>
      <c r="F567" s="40"/>
      <c r="G567" s="40"/>
      <c r="H567" s="40"/>
      <c r="I567" s="40"/>
    </row>
    <row r="568" customFormat="false" ht="37.5" hidden="true" customHeight="true" outlineLevel="0" collapsed="false">
      <c r="A568" s="51"/>
      <c r="B568" s="43"/>
      <c r="C568" s="49" t="s">
        <v>30</v>
      </c>
      <c r="D568" s="124"/>
      <c r="E568" s="40"/>
      <c r="F568" s="40"/>
      <c r="G568" s="40"/>
      <c r="H568" s="40"/>
      <c r="I568" s="40"/>
    </row>
    <row r="569" customFormat="false" ht="18.75" hidden="true" customHeight="true" outlineLevel="0" collapsed="false">
      <c r="A569" s="51"/>
      <c r="B569" s="43"/>
      <c r="C569" s="49" t="s">
        <v>41</v>
      </c>
      <c r="D569" s="124"/>
      <c r="E569" s="40"/>
      <c r="F569" s="40"/>
      <c r="G569" s="40"/>
      <c r="H569" s="40"/>
      <c r="I569" s="40"/>
      <c r="J569" s="3" t="s">
        <v>271</v>
      </c>
    </row>
    <row r="570" customFormat="false" ht="15" hidden="true" customHeight="true" outlineLevel="0" collapsed="false">
      <c r="A570" s="51" t="s">
        <v>207</v>
      </c>
      <c r="B570" s="43" t="s">
        <v>208</v>
      </c>
      <c r="C570" s="42" t="s">
        <v>16</v>
      </c>
      <c r="D570" s="123"/>
      <c r="E570" s="37" t="n">
        <f aca="false">E571+E572+E573+E574+E575+E576</f>
        <v>0</v>
      </c>
      <c r="F570" s="37" t="n">
        <f aca="false">F571+F572+F573+F574+F575+F576</f>
        <v>0</v>
      </c>
      <c r="G570" s="37" t="n">
        <f aca="false">G571+G572+G573+G574+G575+G576</f>
        <v>0</v>
      </c>
      <c r="H570" s="37" t="n">
        <f aca="false">H571+H572+H573+H574+H575+H576</f>
        <v>0</v>
      </c>
      <c r="I570" s="37" t="n">
        <f aca="false">I571+I572+I573+I574+I575+I576</f>
        <v>0</v>
      </c>
    </row>
    <row r="571" customFormat="false" ht="18.75" hidden="true" customHeight="true" outlineLevel="0" collapsed="false">
      <c r="A571" s="51"/>
      <c r="B571" s="43"/>
      <c r="C571" s="49" t="s">
        <v>26</v>
      </c>
      <c r="D571" s="124"/>
      <c r="E571" s="40"/>
      <c r="F571" s="40"/>
      <c r="G571" s="40"/>
      <c r="H571" s="40"/>
      <c r="I571" s="40"/>
    </row>
    <row r="572" customFormat="false" ht="18.75" hidden="true" customHeight="true" outlineLevel="0" collapsed="false">
      <c r="A572" s="51"/>
      <c r="B572" s="43"/>
      <c r="C572" s="49" t="s">
        <v>27</v>
      </c>
      <c r="D572" s="124"/>
      <c r="E572" s="40"/>
      <c r="F572" s="40"/>
      <c r="G572" s="40"/>
      <c r="H572" s="40"/>
      <c r="I572" s="40"/>
    </row>
    <row r="573" customFormat="false" ht="37.5" hidden="true" customHeight="true" outlineLevel="0" collapsed="false">
      <c r="A573" s="51"/>
      <c r="B573" s="43"/>
      <c r="C573" s="49" t="s">
        <v>28</v>
      </c>
      <c r="D573" s="124"/>
      <c r="E573" s="37" t="n">
        <f aca="false">E580</f>
        <v>0</v>
      </c>
      <c r="F573" s="37" t="n">
        <f aca="false">F580</f>
        <v>0</v>
      </c>
      <c r="G573" s="37" t="n">
        <f aca="false">G580</f>
        <v>0</v>
      </c>
      <c r="H573" s="37" t="n">
        <f aca="false">H580</f>
        <v>0</v>
      </c>
      <c r="I573" s="37" t="n">
        <f aca="false">I580</f>
        <v>0</v>
      </c>
    </row>
    <row r="574" customFormat="false" ht="37.5" hidden="true" customHeight="true" outlineLevel="0" collapsed="false">
      <c r="A574" s="51"/>
      <c r="B574" s="43"/>
      <c r="C574" s="49" t="s">
        <v>209</v>
      </c>
      <c r="D574" s="124"/>
      <c r="E574" s="40"/>
      <c r="F574" s="40"/>
      <c r="G574" s="40"/>
      <c r="H574" s="40"/>
      <c r="I574" s="40"/>
    </row>
    <row r="575" customFormat="false" ht="37.5" hidden="true" customHeight="true" outlineLevel="0" collapsed="false">
      <c r="A575" s="51"/>
      <c r="B575" s="43"/>
      <c r="C575" s="49" t="s">
        <v>30</v>
      </c>
      <c r="D575" s="124"/>
      <c r="E575" s="40"/>
      <c r="F575" s="40"/>
      <c r="G575" s="40"/>
      <c r="H575" s="40"/>
      <c r="I575" s="40"/>
    </row>
    <row r="576" customFormat="false" ht="18.75" hidden="true" customHeight="true" outlineLevel="0" collapsed="false">
      <c r="A576" s="51"/>
      <c r="B576" s="43"/>
      <c r="C576" s="49" t="s">
        <v>112</v>
      </c>
      <c r="D576" s="124"/>
      <c r="E576" s="40"/>
      <c r="F576" s="40"/>
      <c r="G576" s="40"/>
      <c r="H576" s="40"/>
      <c r="I576" s="40"/>
    </row>
    <row r="577" customFormat="false" ht="15" hidden="true" customHeight="true" outlineLevel="0" collapsed="false">
      <c r="A577" s="51" t="s">
        <v>36</v>
      </c>
      <c r="B577" s="43" t="s">
        <v>210</v>
      </c>
      <c r="C577" s="42" t="s">
        <v>16</v>
      </c>
      <c r="D577" s="123"/>
      <c r="E577" s="37"/>
      <c r="F577" s="37"/>
      <c r="G577" s="37"/>
      <c r="H577" s="37"/>
      <c r="I577" s="37"/>
    </row>
    <row r="578" customFormat="false" ht="18.75" hidden="true" customHeight="true" outlineLevel="0" collapsed="false">
      <c r="A578" s="51"/>
      <c r="B578" s="43"/>
      <c r="C578" s="49" t="s">
        <v>37</v>
      </c>
      <c r="D578" s="124"/>
      <c r="E578" s="40"/>
      <c r="F578" s="40"/>
      <c r="G578" s="40"/>
      <c r="H578" s="40"/>
      <c r="I578" s="40"/>
    </row>
    <row r="579" customFormat="false" ht="18.75" hidden="true" customHeight="true" outlineLevel="0" collapsed="false">
      <c r="A579" s="51"/>
      <c r="B579" s="43"/>
      <c r="C579" s="49" t="s">
        <v>38</v>
      </c>
      <c r="D579" s="124"/>
      <c r="E579" s="40"/>
      <c r="F579" s="40"/>
      <c r="G579" s="40"/>
      <c r="H579" s="40"/>
      <c r="I579" s="40"/>
    </row>
    <row r="580" customFormat="false" ht="18.75" hidden="true" customHeight="true" outlineLevel="0" collapsed="false">
      <c r="A580" s="51"/>
      <c r="B580" s="43"/>
      <c r="C580" s="49" t="s">
        <v>39</v>
      </c>
      <c r="D580" s="124"/>
      <c r="E580" s="40"/>
      <c r="F580" s="40"/>
      <c r="G580" s="40"/>
      <c r="H580" s="40"/>
      <c r="I580" s="40"/>
    </row>
    <row r="581" customFormat="false" ht="56.25" hidden="true" customHeight="true" outlineLevel="0" collapsed="false">
      <c r="A581" s="51"/>
      <c r="B581" s="43"/>
      <c r="C581" s="49" t="s">
        <v>40</v>
      </c>
      <c r="D581" s="124"/>
      <c r="E581" s="40"/>
      <c r="F581" s="40"/>
      <c r="G581" s="40"/>
      <c r="H581" s="40"/>
      <c r="I581" s="40"/>
    </row>
    <row r="582" customFormat="false" ht="37.5" hidden="true" customHeight="true" outlineLevel="0" collapsed="false">
      <c r="A582" s="51"/>
      <c r="B582" s="43"/>
      <c r="C582" s="49" t="s">
        <v>30</v>
      </c>
      <c r="D582" s="124"/>
      <c r="E582" s="40"/>
      <c r="F582" s="40"/>
      <c r="G582" s="40"/>
      <c r="H582" s="40"/>
      <c r="I582" s="40"/>
    </row>
    <row r="583" customFormat="false" ht="18.75" hidden="true" customHeight="true" outlineLevel="0" collapsed="false">
      <c r="A583" s="51"/>
      <c r="B583" s="43"/>
      <c r="C583" s="49" t="s">
        <v>41</v>
      </c>
      <c r="D583" s="124"/>
      <c r="E583" s="40"/>
      <c r="F583" s="40"/>
      <c r="G583" s="40"/>
      <c r="H583" s="40"/>
      <c r="I583" s="40"/>
    </row>
    <row r="584" s="161" customFormat="true" ht="23.25" hidden="true" customHeight="true" outlineLevel="0" collapsed="false">
      <c r="A584" s="168" t="s">
        <v>207</v>
      </c>
      <c r="B584" s="158" t="s">
        <v>220</v>
      </c>
      <c r="C584" s="159" t="s">
        <v>16</v>
      </c>
      <c r="D584" s="160" t="n">
        <f aca="false">D585+D586+D587+D588+D589+D590</f>
        <v>0</v>
      </c>
      <c r="E584" s="160" t="n">
        <f aca="false">E585+E586+E587+E588+E589+E590</f>
        <v>0</v>
      </c>
      <c r="F584" s="160" t="n">
        <f aca="false">F585+F586+F587+F588+F589+F590</f>
        <v>0</v>
      </c>
      <c r="G584" s="160" t="n">
        <f aca="false">G585+G586+G587+G588+G589+G590</f>
        <v>0</v>
      </c>
      <c r="H584" s="160" t="n">
        <f aca="false">H585+H586+H587+H588+H589+H590</f>
        <v>0</v>
      </c>
      <c r="I584" s="160" t="n">
        <f aca="false">I585+I586+I587+I588+I589+I590</f>
        <v>0</v>
      </c>
    </row>
    <row r="585" s="161" customFormat="true" ht="18.75" hidden="true" customHeight="false" outlineLevel="0" collapsed="false">
      <c r="A585" s="168"/>
      <c r="B585" s="158"/>
      <c r="C585" s="162" t="s">
        <v>26</v>
      </c>
      <c r="D585" s="163" t="n">
        <f aca="false">E585+F585+G585+H585+I585</f>
        <v>0</v>
      </c>
      <c r="E585" s="164" t="n">
        <f aca="false">E592</f>
        <v>0</v>
      </c>
      <c r="F585" s="164" t="n">
        <f aca="false">F592</f>
        <v>0</v>
      </c>
      <c r="G585" s="164" t="n">
        <f aca="false">G592</f>
        <v>0</v>
      </c>
      <c r="H585" s="164" t="n">
        <f aca="false">H592</f>
        <v>0</v>
      </c>
      <c r="I585" s="164" t="n">
        <f aca="false">I592</f>
        <v>0</v>
      </c>
    </row>
    <row r="586" s="161" customFormat="true" ht="23.25" hidden="true" customHeight="true" outlineLevel="0" collapsed="false">
      <c r="A586" s="168"/>
      <c r="B586" s="158"/>
      <c r="C586" s="162" t="s">
        <v>27</v>
      </c>
      <c r="D586" s="163" t="n">
        <f aca="false">E586+F586+G586+H586+I586</f>
        <v>0</v>
      </c>
      <c r="E586" s="164" t="n">
        <f aca="false">E593</f>
        <v>0</v>
      </c>
      <c r="F586" s="164" t="n">
        <f aca="false">F593</f>
        <v>0</v>
      </c>
      <c r="G586" s="164" t="n">
        <f aca="false">G593</f>
        <v>0</v>
      </c>
      <c r="H586" s="164" t="n">
        <f aca="false">H593</f>
        <v>0</v>
      </c>
      <c r="I586" s="164" t="n">
        <f aca="false">I593</f>
        <v>0</v>
      </c>
    </row>
    <row r="587" s="161" customFormat="true" ht="22.5" hidden="true" customHeight="true" outlineLevel="0" collapsed="false">
      <c r="A587" s="168"/>
      <c r="B587" s="158"/>
      <c r="C587" s="162" t="s">
        <v>28</v>
      </c>
      <c r="D587" s="163" t="n">
        <f aca="false">E587+F587+G587+H587+I587</f>
        <v>0</v>
      </c>
      <c r="E587" s="164" t="n">
        <v>0</v>
      </c>
      <c r="F587" s="164" t="n">
        <v>0</v>
      </c>
      <c r="G587" s="164" t="n">
        <v>0</v>
      </c>
      <c r="H587" s="164" t="n">
        <v>0</v>
      </c>
      <c r="I587" s="164" t="n">
        <v>0</v>
      </c>
    </row>
    <row r="588" s="161" customFormat="true" ht="37.5" hidden="true" customHeight="false" outlineLevel="0" collapsed="false">
      <c r="A588" s="168"/>
      <c r="B588" s="158"/>
      <c r="C588" s="165" t="s">
        <v>29</v>
      </c>
      <c r="D588" s="163" t="n">
        <f aca="false">E588+F588+G588+H588+I588</f>
        <v>0</v>
      </c>
      <c r="E588" s="164" t="n">
        <f aca="false">E595</f>
        <v>0</v>
      </c>
      <c r="F588" s="164" t="n">
        <f aca="false">F595</f>
        <v>0</v>
      </c>
      <c r="G588" s="164" t="n">
        <f aca="false">G595</f>
        <v>0</v>
      </c>
      <c r="H588" s="164" t="n">
        <f aca="false">H595</f>
        <v>0</v>
      </c>
      <c r="I588" s="164" t="n">
        <f aca="false">I595</f>
        <v>0</v>
      </c>
    </row>
    <row r="589" s="161" customFormat="true" ht="15" hidden="true" customHeight="true" outlineLevel="0" collapsed="false">
      <c r="A589" s="168"/>
      <c r="B589" s="158"/>
      <c r="C589" s="162" t="s">
        <v>30</v>
      </c>
      <c r="D589" s="163" t="n">
        <f aca="false">E589+F589+G589+H589+I589</f>
        <v>0</v>
      </c>
      <c r="E589" s="164" t="n">
        <f aca="false">E596</f>
        <v>0</v>
      </c>
      <c r="F589" s="164" t="n">
        <f aca="false">F596</f>
        <v>0</v>
      </c>
      <c r="G589" s="164" t="n">
        <f aca="false">G596</f>
        <v>0</v>
      </c>
      <c r="H589" s="164" t="n">
        <f aca="false">H596</f>
        <v>0</v>
      </c>
      <c r="I589" s="164" t="n">
        <f aca="false">I596</f>
        <v>0</v>
      </c>
    </row>
    <row r="590" s="161" customFormat="true" ht="18.75" hidden="true" customHeight="false" outlineLevel="0" collapsed="false">
      <c r="A590" s="168"/>
      <c r="B590" s="158"/>
      <c r="C590" s="165" t="s">
        <v>31</v>
      </c>
      <c r="D590" s="163" t="n">
        <f aca="false">E590+F590+G590+H590+I590</f>
        <v>0</v>
      </c>
      <c r="E590" s="164" t="n">
        <f aca="false">E597</f>
        <v>0</v>
      </c>
      <c r="F590" s="164" t="n">
        <f aca="false">F597</f>
        <v>0</v>
      </c>
      <c r="G590" s="164" t="n">
        <f aca="false">G597</f>
        <v>0</v>
      </c>
      <c r="H590" s="164" t="n">
        <f aca="false">H597</f>
        <v>0</v>
      </c>
      <c r="I590" s="164" t="n">
        <f aca="false">I597</f>
        <v>0</v>
      </c>
    </row>
    <row r="591" customFormat="false" ht="15" hidden="true" customHeight="true" outlineLevel="0" collapsed="false">
      <c r="A591" s="51" t="s">
        <v>36</v>
      </c>
      <c r="B591" s="43" t="s">
        <v>220</v>
      </c>
      <c r="C591" s="42" t="s">
        <v>16</v>
      </c>
      <c r="D591" s="123"/>
      <c r="E591" s="37"/>
      <c r="F591" s="37"/>
      <c r="G591" s="37"/>
      <c r="H591" s="37"/>
      <c r="I591" s="37"/>
    </row>
    <row r="592" customFormat="false" ht="18.75" hidden="true" customHeight="true" outlineLevel="0" collapsed="false">
      <c r="A592" s="51"/>
      <c r="B592" s="43"/>
      <c r="C592" s="49" t="s">
        <v>37</v>
      </c>
      <c r="D592" s="124"/>
      <c r="E592" s="40"/>
      <c r="F592" s="40"/>
      <c r="G592" s="40"/>
      <c r="H592" s="40"/>
      <c r="I592" s="40"/>
    </row>
    <row r="593" customFormat="false" ht="18.75" hidden="true" customHeight="true" outlineLevel="0" collapsed="false">
      <c r="A593" s="51"/>
      <c r="B593" s="43"/>
      <c r="C593" s="49" t="s">
        <v>38</v>
      </c>
      <c r="D593" s="124"/>
      <c r="E593" s="40"/>
      <c r="F593" s="40"/>
      <c r="G593" s="40"/>
      <c r="H593" s="40"/>
      <c r="I593" s="40"/>
    </row>
    <row r="594" customFormat="false" ht="18.75" hidden="true" customHeight="true" outlineLevel="0" collapsed="false">
      <c r="A594" s="51"/>
      <c r="B594" s="43"/>
      <c r="C594" s="49" t="s">
        <v>39</v>
      </c>
      <c r="D594" s="124"/>
      <c r="E594" s="40"/>
      <c r="F594" s="40"/>
      <c r="G594" s="40"/>
      <c r="H594" s="40"/>
      <c r="I594" s="40"/>
    </row>
    <row r="595" customFormat="false" ht="56.25" hidden="true" customHeight="true" outlineLevel="0" collapsed="false">
      <c r="A595" s="51"/>
      <c r="B595" s="43"/>
      <c r="C595" s="49" t="s">
        <v>40</v>
      </c>
      <c r="D595" s="124"/>
      <c r="E595" s="40"/>
      <c r="F595" s="40"/>
      <c r="G595" s="40"/>
      <c r="H595" s="40"/>
      <c r="I595" s="40"/>
    </row>
    <row r="596" customFormat="false" ht="37.5" hidden="true" customHeight="true" outlineLevel="0" collapsed="false">
      <c r="A596" s="51"/>
      <c r="B596" s="43"/>
      <c r="C596" s="49" t="s">
        <v>30</v>
      </c>
      <c r="D596" s="124"/>
      <c r="E596" s="40"/>
      <c r="F596" s="40"/>
      <c r="G596" s="40"/>
      <c r="H596" s="40"/>
      <c r="I596" s="40"/>
    </row>
    <row r="597" customFormat="false" ht="18.75" hidden="true" customHeight="true" outlineLevel="0" collapsed="false">
      <c r="A597" s="51"/>
      <c r="B597" s="43"/>
      <c r="C597" s="49" t="s">
        <v>41</v>
      </c>
      <c r="D597" s="124"/>
      <c r="E597" s="40"/>
      <c r="F597" s="40"/>
      <c r="G597" s="40"/>
      <c r="H597" s="40"/>
      <c r="I597" s="40"/>
    </row>
    <row r="598" customFormat="false" ht="15" hidden="true" customHeight="true" outlineLevel="0" collapsed="false">
      <c r="A598" s="51" t="s">
        <v>221</v>
      </c>
      <c r="B598" s="43" t="s">
        <v>222</v>
      </c>
      <c r="C598" s="42" t="s">
        <v>16</v>
      </c>
      <c r="D598" s="123"/>
      <c r="E598" s="37" t="n">
        <f aca="false">E599+E600+E601+E602+E603+E604</f>
        <v>0</v>
      </c>
      <c r="F598" s="37" t="n">
        <f aca="false">F599+F600+F601+F602+F603+F604</f>
        <v>0</v>
      </c>
      <c r="G598" s="37" t="n">
        <f aca="false">G599+G600+G601+G602+G603+G604</f>
        <v>0</v>
      </c>
      <c r="H598" s="37" t="n">
        <f aca="false">H599+H600+H601+H602+H603+H604</f>
        <v>0</v>
      </c>
      <c r="I598" s="37" t="n">
        <f aca="false">I599+I600+I601+I602+I603+I604</f>
        <v>0</v>
      </c>
    </row>
    <row r="599" customFormat="false" ht="15" hidden="true" customHeight="true" outlineLevel="0" collapsed="false">
      <c r="A599" s="51"/>
      <c r="B599" s="43"/>
      <c r="C599" s="49" t="s">
        <v>26</v>
      </c>
      <c r="D599" s="124"/>
      <c r="E599" s="40"/>
      <c r="F599" s="40"/>
      <c r="G599" s="40"/>
      <c r="H599" s="40"/>
      <c r="I599" s="40"/>
    </row>
    <row r="600" customFormat="false" ht="15" hidden="true" customHeight="true" outlineLevel="0" collapsed="false">
      <c r="A600" s="51"/>
      <c r="B600" s="43"/>
      <c r="C600" s="49" t="s">
        <v>27</v>
      </c>
      <c r="D600" s="124"/>
      <c r="E600" s="40"/>
      <c r="F600" s="40"/>
      <c r="G600" s="40"/>
      <c r="H600" s="40"/>
      <c r="I600" s="40"/>
    </row>
    <row r="601" customFormat="false" ht="15" hidden="true" customHeight="true" outlineLevel="0" collapsed="false">
      <c r="A601" s="51"/>
      <c r="B601" s="43"/>
      <c r="C601" s="49" t="s">
        <v>28</v>
      </c>
      <c r="D601" s="124"/>
      <c r="E601" s="37" t="n">
        <v>0</v>
      </c>
      <c r="F601" s="37" t="n">
        <v>0</v>
      </c>
      <c r="G601" s="37" t="n">
        <v>0</v>
      </c>
      <c r="H601" s="37" t="n">
        <v>0</v>
      </c>
      <c r="I601" s="37" t="n">
        <v>0</v>
      </c>
    </row>
    <row r="602" customFormat="false" ht="24" hidden="true" customHeight="true" outlineLevel="0" collapsed="false">
      <c r="A602" s="51"/>
      <c r="B602" s="43"/>
      <c r="C602" s="49" t="s">
        <v>209</v>
      </c>
      <c r="D602" s="124"/>
      <c r="E602" s="40"/>
      <c r="F602" s="40"/>
      <c r="G602" s="40"/>
      <c r="H602" s="40"/>
      <c r="I602" s="40"/>
    </row>
    <row r="603" customFormat="false" ht="15" hidden="true" customHeight="true" outlineLevel="0" collapsed="false">
      <c r="A603" s="51"/>
      <c r="B603" s="43"/>
      <c r="C603" s="49" t="s">
        <v>30</v>
      </c>
      <c r="D603" s="124"/>
      <c r="E603" s="40"/>
      <c r="F603" s="40"/>
      <c r="G603" s="40"/>
      <c r="H603" s="40"/>
      <c r="I603" s="40"/>
    </row>
    <row r="604" customFormat="false" ht="15" hidden="true" customHeight="true" outlineLevel="0" collapsed="false">
      <c r="A604" s="51"/>
      <c r="B604" s="43"/>
      <c r="C604" s="49" t="s">
        <v>112</v>
      </c>
      <c r="D604" s="124"/>
      <c r="E604" s="40"/>
      <c r="F604" s="40"/>
      <c r="G604" s="40"/>
      <c r="H604" s="40"/>
      <c r="I604" s="40"/>
    </row>
    <row r="605" customFormat="false" ht="15" hidden="true" customHeight="true" outlineLevel="0" collapsed="false">
      <c r="A605" s="51" t="s">
        <v>36</v>
      </c>
      <c r="B605" s="43" t="s">
        <v>223</v>
      </c>
      <c r="C605" s="42" t="s">
        <v>16</v>
      </c>
      <c r="D605" s="123"/>
      <c r="E605" s="37"/>
      <c r="F605" s="37"/>
      <c r="G605" s="37"/>
      <c r="H605" s="37"/>
      <c r="I605" s="37"/>
    </row>
    <row r="606" customFormat="false" ht="15" hidden="true" customHeight="true" outlineLevel="0" collapsed="false">
      <c r="A606" s="51"/>
      <c r="B606" s="43"/>
      <c r="C606" s="49" t="s">
        <v>37</v>
      </c>
      <c r="D606" s="124"/>
      <c r="E606" s="40"/>
      <c r="F606" s="40"/>
      <c r="G606" s="40"/>
      <c r="H606" s="40"/>
      <c r="I606" s="40"/>
    </row>
    <row r="607" customFormat="false" ht="15" hidden="true" customHeight="true" outlineLevel="0" collapsed="false">
      <c r="A607" s="51"/>
      <c r="B607" s="43"/>
      <c r="C607" s="49" t="s">
        <v>38</v>
      </c>
      <c r="D607" s="124"/>
      <c r="E607" s="40"/>
      <c r="F607" s="40"/>
      <c r="G607" s="40"/>
      <c r="H607" s="40"/>
      <c r="I607" s="40"/>
    </row>
    <row r="608" customFormat="false" ht="15" hidden="true" customHeight="true" outlineLevel="0" collapsed="false">
      <c r="A608" s="51"/>
      <c r="B608" s="43"/>
      <c r="C608" s="49" t="s">
        <v>39</v>
      </c>
      <c r="D608" s="124"/>
      <c r="E608" s="40"/>
      <c r="F608" s="40"/>
      <c r="G608" s="40"/>
      <c r="H608" s="40"/>
      <c r="I608" s="40"/>
      <c r="K608" s="3" t="n">
        <v>94</v>
      </c>
      <c r="L608" s="3" t="s">
        <v>272</v>
      </c>
    </row>
    <row r="609" customFormat="false" ht="24" hidden="true" customHeight="true" outlineLevel="0" collapsed="false">
      <c r="A609" s="51"/>
      <c r="B609" s="43"/>
      <c r="C609" s="49" t="s">
        <v>40</v>
      </c>
      <c r="D609" s="124"/>
      <c r="E609" s="40"/>
      <c r="F609" s="40"/>
      <c r="G609" s="40"/>
      <c r="H609" s="40"/>
      <c r="I609" s="40"/>
    </row>
    <row r="610" customFormat="false" ht="15" hidden="true" customHeight="true" outlineLevel="0" collapsed="false">
      <c r="A610" s="51"/>
      <c r="B610" s="43"/>
      <c r="C610" s="49" t="s">
        <v>30</v>
      </c>
      <c r="D610" s="124"/>
      <c r="E610" s="40"/>
      <c r="F610" s="40"/>
      <c r="G610" s="40"/>
      <c r="H610" s="40"/>
      <c r="I610" s="40"/>
    </row>
    <row r="611" customFormat="false" ht="15" hidden="true" customHeight="true" outlineLevel="0" collapsed="false">
      <c r="A611" s="51"/>
      <c r="B611" s="43"/>
      <c r="C611" s="49" t="s">
        <v>41</v>
      </c>
      <c r="D611" s="124"/>
      <c r="E611" s="40"/>
      <c r="F611" s="40"/>
      <c r="G611" s="40"/>
      <c r="H611" s="40"/>
      <c r="I611" s="40"/>
    </row>
    <row r="612" customFormat="false" ht="27" hidden="false" customHeight="true" outlineLevel="0" collapsed="false">
      <c r="A612" s="34" t="s">
        <v>221</v>
      </c>
      <c r="B612" s="43" t="s">
        <v>224</v>
      </c>
      <c r="C612" s="42" t="s">
        <v>16</v>
      </c>
      <c r="D612" s="37" t="n">
        <f aca="false">D613+D614+D615+D616+D617+D618</f>
        <v>250</v>
      </c>
      <c r="E612" s="37" t="n">
        <f aca="false">E613+E614+E615+E616+E617+E618</f>
        <v>50</v>
      </c>
      <c r="F612" s="37" t="n">
        <f aca="false">F613+F614+F615+F616+F617+F618</f>
        <v>50</v>
      </c>
      <c r="G612" s="37" t="n">
        <f aca="false">G613+G614+G615+G616+G617+G618</f>
        <v>50</v>
      </c>
      <c r="H612" s="37" t="n">
        <f aca="false">H613+H614+H615+H616+H617+H618</f>
        <v>50</v>
      </c>
      <c r="I612" s="37" t="n">
        <f aca="false">I613+I614+I615+I616+I617+I618</f>
        <v>50</v>
      </c>
    </row>
    <row r="613" customFormat="false" ht="24.75" hidden="false" customHeight="true" outlineLevel="0" collapsed="false">
      <c r="A613" s="34"/>
      <c r="B613" s="43"/>
      <c r="C613" s="49" t="s">
        <v>26</v>
      </c>
      <c r="D613" s="44" t="n">
        <f aca="false">E613+F613+G613+H613+I613</f>
        <v>0</v>
      </c>
      <c r="E613" s="40" t="n">
        <f aca="false">E620</f>
        <v>0</v>
      </c>
      <c r="F613" s="40" t="n">
        <f aca="false">F620</f>
        <v>0</v>
      </c>
      <c r="G613" s="40" t="n">
        <f aca="false">G620</f>
        <v>0</v>
      </c>
      <c r="H613" s="40" t="n">
        <f aca="false">H620</f>
        <v>0</v>
      </c>
      <c r="I613" s="40" t="n">
        <f aca="false">I620</f>
        <v>0</v>
      </c>
    </row>
    <row r="614" customFormat="false" ht="18.75" hidden="false" customHeight="false" outlineLevel="0" collapsed="false">
      <c r="A614" s="34"/>
      <c r="B614" s="43"/>
      <c r="C614" s="49" t="s">
        <v>27</v>
      </c>
      <c r="D614" s="44" t="n">
        <f aca="false">E614+F614+G614+H614+I614</f>
        <v>0</v>
      </c>
      <c r="E614" s="40" t="n">
        <f aca="false">E621</f>
        <v>0</v>
      </c>
      <c r="F614" s="40" t="n">
        <f aca="false">F621</f>
        <v>0</v>
      </c>
      <c r="G614" s="40" t="n">
        <f aca="false">G621</f>
        <v>0</v>
      </c>
      <c r="H614" s="40" t="n">
        <f aca="false">H621</f>
        <v>0</v>
      </c>
      <c r="I614" s="40" t="n">
        <f aca="false">I621</f>
        <v>0</v>
      </c>
    </row>
    <row r="615" customFormat="false" ht="27" hidden="false" customHeight="true" outlineLevel="0" collapsed="false">
      <c r="A615" s="34"/>
      <c r="B615" s="43"/>
      <c r="C615" s="49" t="s">
        <v>28</v>
      </c>
      <c r="D615" s="44" t="n">
        <f aca="false">E615+F615+G615+H615+I615</f>
        <v>250</v>
      </c>
      <c r="E615" s="40" t="n">
        <v>50</v>
      </c>
      <c r="F615" s="40" t="n">
        <v>50</v>
      </c>
      <c r="G615" s="40" t="n">
        <v>50</v>
      </c>
      <c r="H615" s="40" t="n">
        <v>50</v>
      </c>
      <c r="I615" s="40" t="n">
        <v>50</v>
      </c>
    </row>
    <row r="616" customFormat="false" ht="39.75" hidden="false" customHeight="true" outlineLevel="0" collapsed="false">
      <c r="A616" s="34"/>
      <c r="B616" s="43"/>
      <c r="C616" s="39" t="s">
        <v>29</v>
      </c>
      <c r="D616" s="44" t="n">
        <f aca="false">E616+F616+G616+H616+I616</f>
        <v>0</v>
      </c>
      <c r="E616" s="40" t="n">
        <f aca="false">E623</f>
        <v>0</v>
      </c>
      <c r="F616" s="40" t="n">
        <f aca="false">F623</f>
        <v>0</v>
      </c>
      <c r="G616" s="40" t="n">
        <f aca="false">G623</f>
        <v>0</v>
      </c>
      <c r="H616" s="40" t="n">
        <f aca="false">H623</f>
        <v>0</v>
      </c>
      <c r="I616" s="40" t="n">
        <f aca="false">I623</f>
        <v>0</v>
      </c>
    </row>
    <row r="617" customFormat="false" ht="37.5" hidden="true" customHeight="true" outlineLevel="0" collapsed="false">
      <c r="A617" s="34"/>
      <c r="B617" s="43"/>
      <c r="C617" s="49" t="s">
        <v>30</v>
      </c>
      <c r="D617" s="44" t="n">
        <f aca="false">E617+F617+G617+H617+I617</f>
        <v>0</v>
      </c>
      <c r="E617" s="40" t="n">
        <f aca="false">E624</f>
        <v>0</v>
      </c>
      <c r="F617" s="40" t="n">
        <f aca="false">F624</f>
        <v>0</v>
      </c>
      <c r="G617" s="40" t="n">
        <f aca="false">G624</f>
        <v>0</v>
      </c>
      <c r="H617" s="40" t="n">
        <f aca="false">H624</f>
        <v>0</v>
      </c>
      <c r="I617" s="40" t="n">
        <f aca="false">I624</f>
        <v>0</v>
      </c>
    </row>
    <row r="618" customFormat="false" ht="18.75" hidden="false" customHeight="false" outlineLevel="0" collapsed="false">
      <c r="A618" s="34"/>
      <c r="B618" s="43"/>
      <c r="C618" s="39" t="s">
        <v>31</v>
      </c>
      <c r="D618" s="44" t="n">
        <f aca="false">E618+F618+G618+H618+I618</f>
        <v>0</v>
      </c>
      <c r="E618" s="40" t="n">
        <f aca="false">E625</f>
        <v>0</v>
      </c>
      <c r="F618" s="40" t="n">
        <f aca="false">F625</f>
        <v>0</v>
      </c>
      <c r="G618" s="40" t="n">
        <f aca="false">G625</f>
        <v>0</v>
      </c>
      <c r="H618" s="40" t="n">
        <f aca="false">H625</f>
        <v>0</v>
      </c>
      <c r="I618" s="40" t="n">
        <f aca="false">I625</f>
        <v>0</v>
      </c>
    </row>
    <row r="619" customFormat="false" ht="15" hidden="true" customHeight="true" outlineLevel="0" collapsed="false">
      <c r="A619" s="34"/>
      <c r="B619" s="43" t="s">
        <v>225</v>
      </c>
      <c r="C619" s="42" t="s">
        <v>16</v>
      </c>
      <c r="D619" s="123"/>
      <c r="E619" s="37"/>
      <c r="F619" s="37"/>
      <c r="G619" s="37"/>
      <c r="H619" s="37"/>
      <c r="I619" s="37"/>
    </row>
    <row r="620" customFormat="false" ht="18.75" hidden="true" customHeight="true" outlineLevel="0" collapsed="false">
      <c r="A620" s="34"/>
      <c r="B620" s="43"/>
      <c r="C620" s="49" t="s">
        <v>37</v>
      </c>
      <c r="D620" s="124"/>
      <c r="E620" s="40"/>
      <c r="F620" s="40"/>
      <c r="G620" s="40"/>
      <c r="H620" s="40"/>
      <c r="I620" s="40"/>
    </row>
    <row r="621" customFormat="false" ht="18.75" hidden="true" customHeight="true" outlineLevel="0" collapsed="false">
      <c r="A621" s="34"/>
      <c r="B621" s="43"/>
      <c r="C621" s="49" t="s">
        <v>38</v>
      </c>
      <c r="D621" s="124"/>
      <c r="E621" s="40"/>
      <c r="F621" s="40"/>
      <c r="G621" s="40"/>
      <c r="H621" s="40"/>
      <c r="I621" s="40"/>
    </row>
    <row r="622" customFormat="false" ht="18.75" hidden="true" customHeight="true" outlineLevel="0" collapsed="false">
      <c r="A622" s="34"/>
      <c r="B622" s="43"/>
      <c r="C622" s="49" t="s">
        <v>39</v>
      </c>
      <c r="D622" s="124"/>
      <c r="E622" s="40"/>
      <c r="F622" s="40"/>
      <c r="G622" s="40"/>
      <c r="H622" s="40"/>
      <c r="I622" s="40"/>
      <c r="J622" s="3" t="s">
        <v>273</v>
      </c>
    </row>
    <row r="623" customFormat="false" ht="56.25" hidden="true" customHeight="true" outlineLevel="0" collapsed="false">
      <c r="A623" s="34"/>
      <c r="B623" s="43"/>
      <c r="C623" s="49" t="s">
        <v>40</v>
      </c>
      <c r="D623" s="124"/>
      <c r="E623" s="40"/>
      <c r="F623" s="40"/>
      <c r="G623" s="40"/>
      <c r="H623" s="40"/>
      <c r="I623" s="40"/>
    </row>
    <row r="624" customFormat="false" ht="37.5" hidden="true" customHeight="true" outlineLevel="0" collapsed="false">
      <c r="A624" s="34"/>
      <c r="B624" s="43"/>
      <c r="C624" s="49" t="s">
        <v>30</v>
      </c>
      <c r="D624" s="124"/>
      <c r="E624" s="40"/>
      <c r="F624" s="40"/>
      <c r="G624" s="40"/>
      <c r="H624" s="40"/>
      <c r="I624" s="40"/>
    </row>
    <row r="625" customFormat="false" ht="18.75" hidden="true" customHeight="true" outlineLevel="0" collapsed="false">
      <c r="A625" s="34"/>
      <c r="B625" s="43"/>
      <c r="C625" s="49" t="s">
        <v>41</v>
      </c>
      <c r="D625" s="124"/>
      <c r="E625" s="40"/>
      <c r="F625" s="40"/>
      <c r="G625" s="40"/>
      <c r="H625" s="40"/>
      <c r="I625" s="40"/>
    </row>
    <row r="626" customFormat="false" ht="27" hidden="false" customHeight="true" outlineLevel="0" collapsed="false">
      <c r="A626" s="34" t="s">
        <v>226</v>
      </c>
      <c r="B626" s="120" t="s">
        <v>227</v>
      </c>
      <c r="C626" s="42" t="s">
        <v>16</v>
      </c>
      <c r="D626" s="37" t="n">
        <f aca="false">D627+D628+D629+D630+D631+D632</f>
        <v>1775</v>
      </c>
      <c r="E626" s="37" t="n">
        <f aca="false">E627+E628+E629+E630+E631+E632</f>
        <v>355</v>
      </c>
      <c r="F626" s="37" t="n">
        <f aca="false">F627+F628+F629+F630+F631+F632</f>
        <v>355</v>
      </c>
      <c r="G626" s="37" t="n">
        <f aca="false">G627+G628+G629+G630+G631+G632</f>
        <v>355</v>
      </c>
      <c r="H626" s="37" t="n">
        <f aca="false">H627+H628+H629+H630+H631+H632</f>
        <v>355</v>
      </c>
      <c r="I626" s="37" t="n">
        <f aca="false">I627+I628+I629+I630+I631+I632</f>
        <v>355</v>
      </c>
    </row>
    <row r="627" customFormat="false" ht="24.75" hidden="false" customHeight="true" outlineLevel="0" collapsed="false">
      <c r="A627" s="34"/>
      <c r="B627" s="120"/>
      <c r="C627" s="49" t="s">
        <v>26</v>
      </c>
      <c r="D627" s="44" t="n">
        <f aca="false">E627+F627+G627+H627+I627</f>
        <v>0</v>
      </c>
      <c r="E627" s="40" t="n">
        <f aca="false">E634</f>
        <v>0</v>
      </c>
      <c r="F627" s="40" t="n">
        <f aca="false">F634</f>
        <v>0</v>
      </c>
      <c r="G627" s="40" t="n">
        <f aca="false">G634</f>
        <v>0</v>
      </c>
      <c r="H627" s="40" t="n">
        <f aca="false">H634</f>
        <v>0</v>
      </c>
      <c r="I627" s="40" t="n">
        <f aca="false">I634</f>
        <v>0</v>
      </c>
      <c r="J627" s="145" t="n">
        <f aca="false">J634</f>
        <v>0</v>
      </c>
      <c r="K627" s="145" t="n">
        <f aca="false">K634</f>
        <v>0</v>
      </c>
      <c r="L627" s="145" t="n">
        <f aca="false">L634</f>
        <v>0</v>
      </c>
      <c r="M627" s="145" t="n">
        <f aca="false">M634</f>
        <v>0</v>
      </c>
    </row>
    <row r="628" customFormat="false" ht="22.5" hidden="false" customHeight="true" outlineLevel="0" collapsed="false">
      <c r="A628" s="34"/>
      <c r="B628" s="120"/>
      <c r="C628" s="49" t="s">
        <v>27</v>
      </c>
      <c r="D628" s="44" t="n">
        <f aca="false">E628+F628+G628+H628+I628</f>
        <v>0</v>
      </c>
      <c r="E628" s="40" t="n">
        <f aca="false">E635</f>
        <v>0</v>
      </c>
      <c r="F628" s="40" t="n">
        <f aca="false">F635</f>
        <v>0</v>
      </c>
      <c r="G628" s="40" t="n">
        <f aca="false">G635</f>
        <v>0</v>
      </c>
      <c r="H628" s="40" t="n">
        <f aca="false">H635</f>
        <v>0</v>
      </c>
      <c r="I628" s="40" t="n">
        <f aca="false">I635</f>
        <v>0</v>
      </c>
      <c r="J628" s="145" t="n">
        <f aca="false">J635</f>
        <v>0</v>
      </c>
      <c r="K628" s="145" t="n">
        <f aca="false">K635</f>
        <v>0</v>
      </c>
      <c r="L628" s="145" t="n">
        <f aca="false">L635</f>
        <v>0</v>
      </c>
      <c r="M628" s="145" t="n">
        <f aca="false">M635</f>
        <v>0</v>
      </c>
    </row>
    <row r="629" customFormat="false" ht="33" hidden="false" customHeight="true" outlineLevel="0" collapsed="false">
      <c r="A629" s="34"/>
      <c r="B629" s="120"/>
      <c r="C629" s="49" t="s">
        <v>28</v>
      </c>
      <c r="D629" s="44" t="n">
        <f aca="false">E629+F629+G629+H629+I629</f>
        <v>1775</v>
      </c>
      <c r="E629" s="40" t="n">
        <v>355</v>
      </c>
      <c r="F629" s="40" t="n">
        <v>355</v>
      </c>
      <c r="G629" s="40" t="n">
        <v>355</v>
      </c>
      <c r="H629" s="40" t="n">
        <v>355</v>
      </c>
      <c r="I629" s="40" t="n">
        <v>355</v>
      </c>
      <c r="J629" s="3" t="s">
        <v>274</v>
      </c>
    </row>
    <row r="630" customFormat="false" ht="44.25" hidden="false" customHeight="true" outlineLevel="0" collapsed="false">
      <c r="A630" s="34"/>
      <c r="B630" s="120"/>
      <c r="C630" s="39" t="s">
        <v>29</v>
      </c>
      <c r="D630" s="44" t="n">
        <f aca="false">E630+F630+G630+H630+I630</f>
        <v>0</v>
      </c>
      <c r="E630" s="40" t="n">
        <f aca="false">E637</f>
        <v>0</v>
      </c>
      <c r="F630" s="40" t="n">
        <f aca="false">F637</f>
        <v>0</v>
      </c>
      <c r="G630" s="40" t="n">
        <f aca="false">G637</f>
        <v>0</v>
      </c>
      <c r="H630" s="40" t="n">
        <f aca="false">H637</f>
        <v>0</v>
      </c>
      <c r="I630" s="40" t="n">
        <f aca="false">I637</f>
        <v>0</v>
      </c>
    </row>
    <row r="631" customFormat="false" ht="37.5" hidden="true" customHeight="true" outlineLevel="0" collapsed="false">
      <c r="A631" s="34"/>
      <c r="B631" s="120"/>
      <c r="C631" s="49" t="s">
        <v>30</v>
      </c>
      <c r="D631" s="44" t="n">
        <f aca="false">E631+F631+G631+H631+I631</f>
        <v>0</v>
      </c>
      <c r="E631" s="40" t="n">
        <f aca="false">E638</f>
        <v>0</v>
      </c>
      <c r="F631" s="40" t="n">
        <f aca="false">F638</f>
        <v>0</v>
      </c>
      <c r="G631" s="40" t="n">
        <f aca="false">G638</f>
        <v>0</v>
      </c>
      <c r="H631" s="40" t="n">
        <f aca="false">H638</f>
        <v>0</v>
      </c>
      <c r="I631" s="40" t="n">
        <f aca="false">I638</f>
        <v>0</v>
      </c>
    </row>
    <row r="632" customFormat="false" ht="25.5" hidden="false" customHeight="true" outlineLevel="0" collapsed="false">
      <c r="A632" s="34"/>
      <c r="B632" s="120"/>
      <c r="C632" s="39" t="s">
        <v>31</v>
      </c>
      <c r="D632" s="44" t="n">
        <f aca="false">E632+F632+G632+H632+I632</f>
        <v>0</v>
      </c>
      <c r="E632" s="40" t="n">
        <f aca="false">E639</f>
        <v>0</v>
      </c>
      <c r="F632" s="40" t="n">
        <f aca="false">F639</f>
        <v>0</v>
      </c>
      <c r="G632" s="40" t="n">
        <f aca="false">G639</f>
        <v>0</v>
      </c>
      <c r="H632" s="40" t="n">
        <f aca="false">H639</f>
        <v>0</v>
      </c>
      <c r="I632" s="40" t="n">
        <f aca="false">I639</f>
        <v>0</v>
      </c>
    </row>
    <row r="633" customFormat="false" ht="15" hidden="true" customHeight="true" outlineLevel="0" collapsed="false">
      <c r="A633" s="34" t="s">
        <v>36</v>
      </c>
      <c r="B633" s="43" t="s">
        <v>275</v>
      </c>
      <c r="C633" s="42" t="s">
        <v>16</v>
      </c>
      <c r="D633" s="123"/>
      <c r="E633" s="37"/>
      <c r="F633" s="37"/>
      <c r="G633" s="37"/>
      <c r="H633" s="37"/>
      <c r="I633" s="37"/>
    </row>
    <row r="634" customFormat="false" ht="18.75" hidden="true" customHeight="true" outlineLevel="0" collapsed="false">
      <c r="A634" s="34"/>
      <c r="B634" s="43"/>
      <c r="C634" s="49" t="s">
        <v>37</v>
      </c>
      <c r="D634" s="124"/>
      <c r="E634" s="40"/>
      <c r="F634" s="40"/>
      <c r="G634" s="40"/>
      <c r="H634" s="40"/>
      <c r="I634" s="40"/>
    </row>
    <row r="635" customFormat="false" ht="18.75" hidden="true" customHeight="true" outlineLevel="0" collapsed="false">
      <c r="A635" s="34"/>
      <c r="B635" s="43"/>
      <c r="C635" s="49" t="s">
        <v>38</v>
      </c>
      <c r="D635" s="124"/>
      <c r="E635" s="40"/>
      <c r="F635" s="40"/>
      <c r="G635" s="40"/>
      <c r="H635" s="40"/>
      <c r="I635" s="40"/>
    </row>
    <row r="636" customFormat="false" ht="18.75" hidden="true" customHeight="true" outlineLevel="0" collapsed="false">
      <c r="A636" s="34"/>
      <c r="B636" s="43"/>
      <c r="C636" s="49" t="s">
        <v>39</v>
      </c>
      <c r="D636" s="124"/>
      <c r="E636" s="40"/>
      <c r="F636" s="40"/>
      <c r="G636" s="40"/>
      <c r="H636" s="40"/>
      <c r="I636" s="40"/>
    </row>
    <row r="637" customFormat="false" ht="56.25" hidden="true" customHeight="true" outlineLevel="0" collapsed="false">
      <c r="A637" s="34"/>
      <c r="B637" s="43"/>
      <c r="C637" s="49" t="s">
        <v>40</v>
      </c>
      <c r="D637" s="124"/>
      <c r="E637" s="40"/>
      <c r="F637" s="40"/>
      <c r="G637" s="40"/>
      <c r="H637" s="40"/>
      <c r="I637" s="40"/>
    </row>
    <row r="638" customFormat="false" ht="37.5" hidden="true" customHeight="true" outlineLevel="0" collapsed="false">
      <c r="A638" s="34"/>
      <c r="B638" s="43"/>
      <c r="C638" s="49" t="s">
        <v>30</v>
      </c>
      <c r="D638" s="124"/>
      <c r="E638" s="40"/>
      <c r="F638" s="40"/>
      <c r="G638" s="40"/>
      <c r="H638" s="40"/>
      <c r="I638" s="40"/>
    </row>
    <row r="639" customFormat="false" ht="18.75" hidden="true" customHeight="true" outlineLevel="0" collapsed="false">
      <c r="A639" s="34"/>
      <c r="B639" s="43"/>
      <c r="C639" s="49" t="s">
        <v>41</v>
      </c>
      <c r="D639" s="124"/>
      <c r="E639" s="40"/>
      <c r="F639" s="40"/>
      <c r="G639" s="40"/>
      <c r="H639" s="40"/>
      <c r="I639" s="40"/>
    </row>
    <row r="640" customFormat="false" ht="29.25" hidden="true" customHeight="true" outlineLevel="0" collapsed="false">
      <c r="A640" s="34" t="s">
        <v>228</v>
      </c>
      <c r="B640" s="169" t="s">
        <v>229</v>
      </c>
      <c r="C640" s="42" t="s">
        <v>16</v>
      </c>
      <c r="D640" s="37" t="n">
        <f aca="false">D641+D642+D643+D644+D645+D646</f>
        <v>0</v>
      </c>
      <c r="E640" s="37" t="n">
        <f aca="false">E641+E642+E643+E644+E645+E646</f>
        <v>0</v>
      </c>
      <c r="F640" s="37" t="n">
        <f aca="false">F641+F642+F643+F644+F645+F646</f>
        <v>0</v>
      </c>
      <c r="G640" s="37" t="n">
        <f aca="false">G641+G642+G643+G644+G645+G646</f>
        <v>0</v>
      </c>
      <c r="H640" s="37" t="n">
        <f aca="false">H641+H642+H643+H644+H645+H646</f>
        <v>0</v>
      </c>
      <c r="I640" s="37" t="n">
        <f aca="false">I641+I642+I643+I644+I645+I646</f>
        <v>0</v>
      </c>
    </row>
    <row r="641" customFormat="false" ht="37.5" hidden="true" customHeight="true" outlineLevel="0" collapsed="false">
      <c r="A641" s="34"/>
      <c r="B641" s="169"/>
      <c r="C641" s="49" t="s">
        <v>26</v>
      </c>
      <c r="D641" s="44" t="n">
        <f aca="false">E641+F641+G641+H641+I641</f>
        <v>0</v>
      </c>
      <c r="E641" s="40" t="n">
        <f aca="false">E648</f>
        <v>0</v>
      </c>
      <c r="F641" s="40" t="n">
        <f aca="false">F648</f>
        <v>0</v>
      </c>
      <c r="G641" s="40" t="n">
        <f aca="false">G648</f>
        <v>0</v>
      </c>
      <c r="H641" s="40" t="n">
        <f aca="false">H648</f>
        <v>0</v>
      </c>
      <c r="I641" s="40" t="n">
        <f aca="false">I648</f>
        <v>0</v>
      </c>
    </row>
    <row r="642" customFormat="false" ht="37.5" hidden="true" customHeight="true" outlineLevel="0" collapsed="false">
      <c r="A642" s="34"/>
      <c r="B642" s="169"/>
      <c r="C642" s="49" t="s">
        <v>27</v>
      </c>
      <c r="D642" s="44" t="n">
        <f aca="false">E642+F642+G642+H642+I642</f>
        <v>0</v>
      </c>
      <c r="E642" s="40" t="n">
        <f aca="false">E649</f>
        <v>0</v>
      </c>
      <c r="F642" s="40" t="n">
        <f aca="false">F649</f>
        <v>0</v>
      </c>
      <c r="G642" s="40" t="n">
        <f aca="false">G649</f>
        <v>0</v>
      </c>
      <c r="H642" s="40" t="n">
        <f aca="false">H649</f>
        <v>0</v>
      </c>
      <c r="I642" s="40" t="n">
        <f aca="false">I649</f>
        <v>0</v>
      </c>
    </row>
    <row r="643" customFormat="false" ht="35.25" hidden="true" customHeight="true" outlineLevel="0" collapsed="false">
      <c r="A643" s="34"/>
      <c r="B643" s="169"/>
      <c r="C643" s="49" t="s">
        <v>28</v>
      </c>
      <c r="D643" s="44" t="n">
        <f aca="false">E643+F643+G643+H643+I643</f>
        <v>0</v>
      </c>
      <c r="E643" s="40" t="n">
        <v>0</v>
      </c>
      <c r="F643" s="40" t="n">
        <v>0</v>
      </c>
      <c r="G643" s="40" t="n">
        <v>0</v>
      </c>
      <c r="H643" s="40" t="n">
        <v>0</v>
      </c>
      <c r="I643" s="40" t="n">
        <v>0</v>
      </c>
    </row>
    <row r="644" customFormat="false" ht="37.5" hidden="true" customHeight="false" outlineLevel="0" collapsed="false">
      <c r="A644" s="34"/>
      <c r="B644" s="169"/>
      <c r="C644" s="39" t="s">
        <v>29</v>
      </c>
      <c r="D644" s="44" t="n">
        <f aca="false">E644+F644+G644+H644+I644</f>
        <v>0</v>
      </c>
      <c r="E644" s="40" t="n">
        <f aca="false">E651</f>
        <v>0</v>
      </c>
      <c r="F644" s="40" t="n">
        <f aca="false">F651</f>
        <v>0</v>
      </c>
      <c r="G644" s="40" t="n">
        <f aca="false">G651</f>
        <v>0</v>
      </c>
      <c r="H644" s="40" t="n">
        <f aca="false">H651</f>
        <v>0</v>
      </c>
      <c r="I644" s="40" t="n">
        <f aca="false">I651</f>
        <v>0</v>
      </c>
    </row>
    <row r="645" customFormat="false" ht="37.5" hidden="true" customHeight="true" outlineLevel="0" collapsed="false">
      <c r="A645" s="34"/>
      <c r="B645" s="169"/>
      <c r="C645" s="49" t="s">
        <v>30</v>
      </c>
      <c r="D645" s="44" t="n">
        <f aca="false">E645+F645+G645+H645+I645</f>
        <v>0</v>
      </c>
      <c r="E645" s="40" t="n">
        <f aca="false">E652</f>
        <v>0</v>
      </c>
      <c r="F645" s="40" t="n">
        <f aca="false">F652</f>
        <v>0</v>
      </c>
      <c r="G645" s="40" t="n">
        <f aca="false">G652</f>
        <v>0</v>
      </c>
      <c r="H645" s="40" t="n">
        <f aca="false">H652</f>
        <v>0</v>
      </c>
      <c r="I645" s="40" t="n">
        <f aca="false">I652</f>
        <v>0</v>
      </c>
    </row>
    <row r="646" customFormat="false" ht="30" hidden="true" customHeight="true" outlineLevel="0" collapsed="false">
      <c r="A646" s="34"/>
      <c r="B646" s="169"/>
      <c r="C646" s="39" t="s">
        <v>31</v>
      </c>
      <c r="D646" s="44" t="n">
        <f aca="false">E646+F646+G646+H646+I646</f>
        <v>0</v>
      </c>
      <c r="E646" s="40" t="n">
        <f aca="false">E653</f>
        <v>0</v>
      </c>
      <c r="F646" s="40" t="n">
        <f aca="false">F653</f>
        <v>0</v>
      </c>
      <c r="G646" s="40" t="n">
        <f aca="false">G653</f>
        <v>0</v>
      </c>
      <c r="H646" s="40" t="n">
        <f aca="false">H653</f>
        <v>0</v>
      </c>
      <c r="I646" s="40" t="n">
        <f aca="false">I653</f>
        <v>0</v>
      </c>
    </row>
    <row r="647" customFormat="false" ht="15" hidden="true" customHeight="true" outlineLevel="0" collapsed="false">
      <c r="A647" s="34" t="s">
        <v>36</v>
      </c>
      <c r="B647" s="170" t="s">
        <v>230</v>
      </c>
      <c r="C647" s="42" t="s">
        <v>16</v>
      </c>
      <c r="D647" s="123"/>
      <c r="E647" s="37"/>
      <c r="F647" s="37"/>
      <c r="G647" s="37"/>
      <c r="H647" s="37"/>
      <c r="I647" s="37"/>
    </row>
    <row r="648" customFormat="false" ht="18.75" hidden="true" customHeight="true" outlineLevel="0" collapsed="false">
      <c r="A648" s="34"/>
      <c r="B648" s="118"/>
      <c r="C648" s="49" t="s">
        <v>37</v>
      </c>
      <c r="D648" s="124"/>
      <c r="E648" s="40"/>
      <c r="F648" s="40"/>
      <c r="G648" s="40"/>
      <c r="H648" s="40"/>
      <c r="I648" s="40"/>
    </row>
    <row r="649" customFormat="false" ht="18.75" hidden="true" customHeight="true" outlineLevel="0" collapsed="false">
      <c r="A649" s="34"/>
      <c r="B649" s="118"/>
      <c r="C649" s="49" t="s">
        <v>38</v>
      </c>
      <c r="D649" s="124"/>
      <c r="E649" s="40"/>
      <c r="F649" s="40"/>
      <c r="G649" s="40"/>
      <c r="H649" s="40"/>
      <c r="I649" s="40"/>
    </row>
    <row r="650" customFormat="false" ht="18.75" hidden="true" customHeight="true" outlineLevel="0" collapsed="false">
      <c r="A650" s="34"/>
      <c r="B650" s="118"/>
      <c r="C650" s="49" t="s">
        <v>39</v>
      </c>
      <c r="D650" s="124"/>
      <c r="E650" s="40"/>
      <c r="F650" s="40"/>
      <c r="G650" s="40"/>
      <c r="H650" s="40"/>
      <c r="I650" s="40"/>
    </row>
    <row r="651" customFormat="false" ht="56.25" hidden="true" customHeight="true" outlineLevel="0" collapsed="false">
      <c r="A651" s="34"/>
      <c r="B651" s="118"/>
      <c r="C651" s="49" t="s">
        <v>40</v>
      </c>
      <c r="D651" s="124"/>
      <c r="E651" s="40"/>
      <c r="F651" s="40"/>
      <c r="G651" s="40"/>
      <c r="H651" s="40"/>
      <c r="I651" s="40"/>
    </row>
    <row r="652" customFormat="false" ht="37.5" hidden="true" customHeight="true" outlineLevel="0" collapsed="false">
      <c r="A652" s="34"/>
      <c r="B652" s="118"/>
      <c r="C652" s="49" t="s">
        <v>30</v>
      </c>
      <c r="D652" s="124"/>
      <c r="E652" s="40"/>
      <c r="F652" s="40"/>
      <c r="G652" s="40"/>
      <c r="H652" s="40"/>
      <c r="I652" s="40"/>
    </row>
    <row r="653" customFormat="false" ht="18.75" hidden="true" customHeight="true" outlineLevel="0" collapsed="false">
      <c r="A653" s="34"/>
      <c r="B653" s="120"/>
      <c r="C653" s="49" t="s">
        <v>41</v>
      </c>
      <c r="D653" s="124"/>
      <c r="E653" s="40"/>
      <c r="F653" s="40"/>
      <c r="G653" s="40"/>
      <c r="H653" s="40"/>
      <c r="I653" s="40"/>
    </row>
    <row r="654" customFormat="false" ht="30.75" hidden="false" customHeight="true" outlineLevel="0" collapsed="false">
      <c r="A654" s="34" t="s">
        <v>231</v>
      </c>
      <c r="B654" s="35" t="s">
        <v>232</v>
      </c>
      <c r="C654" s="42" t="s">
        <v>16</v>
      </c>
      <c r="D654" s="37" t="n">
        <f aca="false">D655+D656+D657+D658+D659+D660</f>
        <v>423825</v>
      </c>
      <c r="E654" s="37" t="n">
        <f aca="false">E655+E656+E657+E658+E659+E660</f>
        <v>84765</v>
      </c>
      <c r="F654" s="37" t="n">
        <f aca="false">F655+F656+F657+F658+F659+F660</f>
        <v>84765</v>
      </c>
      <c r="G654" s="37" t="n">
        <f aca="false">G655+G656+G657+G658+G659+G660</f>
        <v>84765</v>
      </c>
      <c r="H654" s="37" t="n">
        <f aca="false">H655+H656+H657+H658+H659+H660</f>
        <v>84765</v>
      </c>
      <c r="I654" s="37" t="n">
        <f aca="false">I655+I656+I657+I658+I659+I660</f>
        <v>84765</v>
      </c>
      <c r="O654" s="38" t="n">
        <f aca="false">D654+'бюджет 2017-20 в програм '!F702</f>
        <v>423825</v>
      </c>
    </row>
    <row r="655" customFormat="false" ht="29.25" hidden="false" customHeight="true" outlineLevel="0" collapsed="false">
      <c r="A655" s="34"/>
      <c r="B655" s="35"/>
      <c r="C655" s="49" t="s">
        <v>26</v>
      </c>
      <c r="D655" s="40" t="n">
        <f aca="false">D662+D676</f>
        <v>0</v>
      </c>
      <c r="E655" s="40" t="n">
        <f aca="false">E662+E676</f>
        <v>0</v>
      </c>
      <c r="F655" s="40" t="n">
        <f aca="false">F662+F676</f>
        <v>0</v>
      </c>
      <c r="G655" s="40" t="n">
        <f aca="false">G662+G676</f>
        <v>0</v>
      </c>
      <c r="H655" s="40" t="n">
        <f aca="false">H662+H676</f>
        <v>0</v>
      </c>
      <c r="I655" s="40" t="n">
        <f aca="false">I662+I676</f>
        <v>0</v>
      </c>
      <c r="J655" s="38" t="e">
        <f aca="false">#REF!+E654+F654+G654+I654+H654</f>
        <v>#REF!</v>
      </c>
    </row>
    <row r="656" customFormat="false" ht="25.5" hidden="false" customHeight="true" outlineLevel="0" collapsed="false">
      <c r="A656" s="34"/>
      <c r="B656" s="35"/>
      <c r="C656" s="49" t="s">
        <v>27</v>
      </c>
      <c r="D656" s="40" t="n">
        <f aca="false">D663+D677</f>
        <v>0</v>
      </c>
      <c r="E656" s="40" t="n">
        <f aca="false">E663+E677</f>
        <v>0</v>
      </c>
      <c r="F656" s="40" t="n">
        <f aca="false">F663+F677</f>
        <v>0</v>
      </c>
      <c r="G656" s="40" t="n">
        <f aca="false">G663+G677</f>
        <v>0</v>
      </c>
      <c r="H656" s="40" t="n">
        <f aca="false">H663+H677</f>
        <v>0</v>
      </c>
      <c r="I656" s="40" t="n">
        <f aca="false">I663+I677</f>
        <v>0</v>
      </c>
    </row>
    <row r="657" customFormat="false" ht="24" hidden="false" customHeight="true" outlineLevel="0" collapsed="false">
      <c r="A657" s="34"/>
      <c r="B657" s="35"/>
      <c r="C657" s="49" t="s">
        <v>28</v>
      </c>
      <c r="D657" s="40" t="n">
        <f aca="false">D664+D678+D692</f>
        <v>423825</v>
      </c>
      <c r="E657" s="40" t="n">
        <f aca="false">E664+E678+E692</f>
        <v>84765</v>
      </c>
      <c r="F657" s="40" t="n">
        <f aca="false">F664+F678+F692</f>
        <v>84765</v>
      </c>
      <c r="G657" s="40" t="n">
        <f aca="false">G664+G678+G692</f>
        <v>84765</v>
      </c>
      <c r="H657" s="40" t="n">
        <f aca="false">H664+H678+H692</f>
        <v>84765</v>
      </c>
      <c r="I657" s="40" t="n">
        <f aca="false">I664+I678+I692</f>
        <v>84765</v>
      </c>
    </row>
    <row r="658" customFormat="false" ht="37.5" hidden="false" customHeight="false" outlineLevel="0" collapsed="false">
      <c r="A658" s="34"/>
      <c r="B658" s="35"/>
      <c r="C658" s="39" t="s">
        <v>29</v>
      </c>
      <c r="D658" s="40" t="n">
        <f aca="false">D665+D679</f>
        <v>0</v>
      </c>
      <c r="E658" s="40" t="n">
        <f aca="false">E665+E679</f>
        <v>0</v>
      </c>
      <c r="F658" s="40" t="n">
        <f aca="false">F665+F679</f>
        <v>0</v>
      </c>
      <c r="G658" s="40" t="n">
        <f aca="false">G665+G679</f>
        <v>0</v>
      </c>
      <c r="H658" s="40" t="n">
        <f aca="false">H665+H679</f>
        <v>0</v>
      </c>
      <c r="I658" s="40" t="n">
        <f aca="false">I665+I679</f>
        <v>0</v>
      </c>
    </row>
    <row r="659" customFormat="false" ht="37.5" hidden="true" customHeight="true" outlineLevel="0" collapsed="false">
      <c r="A659" s="34"/>
      <c r="B659" s="35"/>
      <c r="C659" s="49" t="s">
        <v>30</v>
      </c>
      <c r="D659" s="40" t="n">
        <f aca="false">D666+D680</f>
        <v>0</v>
      </c>
      <c r="E659" s="40" t="n">
        <f aca="false">E666+E680</f>
        <v>0</v>
      </c>
      <c r="F659" s="40" t="n">
        <f aca="false">F666+F680</f>
        <v>0</v>
      </c>
      <c r="G659" s="40" t="n">
        <f aca="false">G666+G680</f>
        <v>0</v>
      </c>
      <c r="H659" s="40" t="n">
        <f aca="false">H666+H680</f>
        <v>0</v>
      </c>
      <c r="I659" s="40" t="n">
        <f aca="false">I666+I680</f>
        <v>0</v>
      </c>
    </row>
    <row r="660" customFormat="false" ht="32.25" hidden="false" customHeight="true" outlineLevel="0" collapsed="false">
      <c r="A660" s="34"/>
      <c r="B660" s="35"/>
      <c r="C660" s="39" t="s">
        <v>31</v>
      </c>
      <c r="D660" s="40" t="n">
        <f aca="false">D667+D681</f>
        <v>0</v>
      </c>
      <c r="E660" s="40" t="n">
        <f aca="false">E667+E681</f>
        <v>0</v>
      </c>
      <c r="F660" s="40" t="n">
        <f aca="false">F667+F681</f>
        <v>0</v>
      </c>
      <c r="G660" s="40" t="n">
        <f aca="false">G667+G681</f>
        <v>0</v>
      </c>
      <c r="H660" s="40" t="n">
        <f aca="false">H667+H681</f>
        <v>0</v>
      </c>
      <c r="I660" s="40" t="n">
        <f aca="false">I667+I681</f>
        <v>0</v>
      </c>
    </row>
    <row r="661" customFormat="false" ht="25.5" hidden="false" customHeight="true" outlineLevel="0" collapsed="false">
      <c r="A661" s="34" t="s">
        <v>233</v>
      </c>
      <c r="B661" s="43" t="s">
        <v>234</v>
      </c>
      <c r="C661" s="42" t="s">
        <v>16</v>
      </c>
      <c r="D661" s="37" t="n">
        <f aca="false">D662+D663+D664+D665+D666+D667</f>
        <v>57700</v>
      </c>
      <c r="E661" s="37" t="n">
        <f aca="false">E662+E663+E664+E665+E666+E667</f>
        <v>11540</v>
      </c>
      <c r="F661" s="37" t="n">
        <f aca="false">F662+F663+F664+F665+F666+F667</f>
        <v>11540</v>
      </c>
      <c r="G661" s="37" t="n">
        <f aca="false">G662+G663+G664+G665+G666+G667</f>
        <v>11540</v>
      </c>
      <c r="H661" s="37" t="n">
        <f aca="false">H662+H663+H664+H665+H666+H667</f>
        <v>11540</v>
      </c>
      <c r="I661" s="37" t="n">
        <f aca="false">I662+I663+I664+I665+I666+I667</f>
        <v>11540</v>
      </c>
    </row>
    <row r="662" customFormat="false" ht="24.75" hidden="false" customHeight="true" outlineLevel="0" collapsed="false">
      <c r="A662" s="34"/>
      <c r="B662" s="43"/>
      <c r="C662" s="49" t="s">
        <v>26</v>
      </c>
      <c r="D662" s="44" t="n">
        <f aca="false">E662+F662+G662+H662+I662</f>
        <v>0</v>
      </c>
      <c r="E662" s="40" t="n">
        <f aca="false">E669</f>
        <v>0</v>
      </c>
      <c r="F662" s="40" t="n">
        <f aca="false">F669</f>
        <v>0</v>
      </c>
      <c r="G662" s="40" t="n">
        <f aca="false">G669</f>
        <v>0</v>
      </c>
      <c r="H662" s="40" t="n">
        <f aca="false">H669</f>
        <v>0</v>
      </c>
      <c r="I662" s="40" t="n">
        <f aca="false">I669</f>
        <v>0</v>
      </c>
    </row>
    <row r="663" customFormat="false" ht="29.25" hidden="false" customHeight="true" outlineLevel="0" collapsed="false">
      <c r="A663" s="34"/>
      <c r="B663" s="43"/>
      <c r="C663" s="49" t="s">
        <v>27</v>
      </c>
      <c r="D663" s="44" t="n">
        <f aca="false">E663+F663+G663+H663+I663</f>
        <v>0</v>
      </c>
      <c r="E663" s="40" t="n">
        <f aca="false">E670</f>
        <v>0</v>
      </c>
      <c r="F663" s="40" t="n">
        <f aca="false">F670</f>
        <v>0</v>
      </c>
      <c r="G663" s="40" t="n">
        <f aca="false">G670</f>
        <v>0</v>
      </c>
      <c r="H663" s="40" t="n">
        <f aca="false">H670</f>
        <v>0</v>
      </c>
      <c r="I663" s="40" t="n">
        <f aca="false">I670</f>
        <v>0</v>
      </c>
    </row>
    <row r="664" customFormat="false" ht="37.5" hidden="false" customHeight="false" outlineLevel="0" collapsed="false">
      <c r="A664" s="34"/>
      <c r="B664" s="43"/>
      <c r="C664" s="49" t="s">
        <v>28</v>
      </c>
      <c r="D664" s="44" t="n">
        <f aca="false">E664+F664+G664+H664+I664</f>
        <v>57700</v>
      </c>
      <c r="E664" s="40" t="n">
        <v>11540</v>
      </c>
      <c r="F664" s="40" t="n">
        <v>11540</v>
      </c>
      <c r="G664" s="40" t="n">
        <v>11540</v>
      </c>
      <c r="H664" s="40" t="n">
        <v>11540</v>
      </c>
      <c r="I664" s="40" t="n">
        <v>11540</v>
      </c>
    </row>
    <row r="665" customFormat="false" ht="43.5" hidden="false" customHeight="true" outlineLevel="0" collapsed="false">
      <c r="A665" s="34"/>
      <c r="B665" s="43"/>
      <c r="C665" s="39" t="s">
        <v>29</v>
      </c>
      <c r="D665" s="44" t="n">
        <f aca="false">E665+F665+G665+H665+I665</f>
        <v>0</v>
      </c>
      <c r="E665" s="40" t="n">
        <f aca="false">E672</f>
        <v>0</v>
      </c>
      <c r="F665" s="40" t="n">
        <f aca="false">F672</f>
        <v>0</v>
      </c>
      <c r="G665" s="40" t="n">
        <f aca="false">G672</f>
        <v>0</v>
      </c>
      <c r="H665" s="40" t="n">
        <f aca="false">H672</f>
        <v>0</v>
      </c>
      <c r="I665" s="40" t="n">
        <f aca="false">I672</f>
        <v>0</v>
      </c>
    </row>
    <row r="666" customFormat="false" ht="37.5" hidden="true" customHeight="true" outlineLevel="0" collapsed="false">
      <c r="A666" s="34"/>
      <c r="B666" s="43"/>
      <c r="C666" s="49" t="s">
        <v>30</v>
      </c>
      <c r="D666" s="44" t="n">
        <f aca="false">E666+F666+G666+H666+I666</f>
        <v>0</v>
      </c>
      <c r="E666" s="40" t="n">
        <f aca="false">E673</f>
        <v>0</v>
      </c>
      <c r="F666" s="40" t="n">
        <f aca="false">F673</f>
        <v>0</v>
      </c>
      <c r="G666" s="40" t="n">
        <f aca="false">G673</f>
        <v>0</v>
      </c>
      <c r="H666" s="40" t="n">
        <f aca="false">H673</f>
        <v>0</v>
      </c>
      <c r="I666" s="40" t="n">
        <f aca="false">I673</f>
        <v>0</v>
      </c>
    </row>
    <row r="667" customFormat="false" ht="30.75" hidden="false" customHeight="true" outlineLevel="0" collapsed="false">
      <c r="A667" s="34"/>
      <c r="B667" s="43"/>
      <c r="C667" s="39" t="s">
        <v>31</v>
      </c>
      <c r="D667" s="44" t="n">
        <f aca="false">E667+F667+G667+H667+I667</f>
        <v>0</v>
      </c>
      <c r="E667" s="40" t="n">
        <f aca="false">E674</f>
        <v>0</v>
      </c>
      <c r="F667" s="40" t="n">
        <f aca="false">F674</f>
        <v>0</v>
      </c>
      <c r="G667" s="40" t="n">
        <f aca="false">G674</f>
        <v>0</v>
      </c>
      <c r="H667" s="40" t="n">
        <f aca="false">H674</f>
        <v>0</v>
      </c>
      <c r="I667" s="40" t="n">
        <f aca="false">I674</f>
        <v>0</v>
      </c>
    </row>
    <row r="668" customFormat="false" ht="15" hidden="true" customHeight="true" outlineLevel="0" collapsed="false">
      <c r="A668" s="34" t="s">
        <v>36</v>
      </c>
      <c r="B668" s="43" t="s">
        <v>235</v>
      </c>
      <c r="C668" s="42" t="s">
        <v>16</v>
      </c>
      <c r="D668" s="123"/>
      <c r="E668" s="37"/>
      <c r="F668" s="37"/>
      <c r="G668" s="37"/>
      <c r="H668" s="37"/>
      <c r="I668" s="37"/>
    </row>
    <row r="669" customFormat="false" ht="18.75" hidden="true" customHeight="true" outlineLevel="0" collapsed="false">
      <c r="A669" s="34"/>
      <c r="B669" s="43"/>
      <c r="C669" s="49" t="s">
        <v>37</v>
      </c>
      <c r="D669" s="124"/>
      <c r="E669" s="40"/>
      <c r="F669" s="40"/>
      <c r="G669" s="40"/>
      <c r="H669" s="40"/>
      <c r="I669" s="40"/>
    </row>
    <row r="670" customFormat="false" ht="18.75" hidden="true" customHeight="true" outlineLevel="0" collapsed="false">
      <c r="A670" s="34"/>
      <c r="B670" s="43"/>
      <c r="C670" s="49" t="s">
        <v>38</v>
      </c>
      <c r="D670" s="124"/>
      <c r="E670" s="40"/>
      <c r="F670" s="40"/>
      <c r="G670" s="40"/>
      <c r="H670" s="40"/>
      <c r="I670" s="40"/>
    </row>
    <row r="671" customFormat="false" ht="18.75" hidden="true" customHeight="true" outlineLevel="0" collapsed="false">
      <c r="A671" s="34"/>
      <c r="B671" s="43"/>
      <c r="C671" s="49" t="s">
        <v>39</v>
      </c>
      <c r="D671" s="124"/>
      <c r="E671" s="40"/>
      <c r="F671" s="40"/>
      <c r="G671" s="40"/>
      <c r="H671" s="40"/>
      <c r="I671" s="40"/>
    </row>
    <row r="672" customFormat="false" ht="56.25" hidden="true" customHeight="true" outlineLevel="0" collapsed="false">
      <c r="A672" s="34"/>
      <c r="B672" s="43"/>
      <c r="C672" s="49" t="s">
        <v>40</v>
      </c>
      <c r="D672" s="124"/>
      <c r="E672" s="40"/>
      <c r="F672" s="40"/>
      <c r="G672" s="40"/>
      <c r="H672" s="40"/>
      <c r="I672" s="40"/>
    </row>
    <row r="673" customFormat="false" ht="37.5" hidden="true" customHeight="true" outlineLevel="0" collapsed="false">
      <c r="A673" s="34"/>
      <c r="B673" s="43"/>
      <c r="C673" s="49" t="s">
        <v>30</v>
      </c>
      <c r="D673" s="124"/>
      <c r="E673" s="40"/>
      <c r="F673" s="40"/>
      <c r="G673" s="40"/>
      <c r="H673" s="40"/>
      <c r="I673" s="40"/>
    </row>
    <row r="674" customFormat="false" ht="18.75" hidden="true" customHeight="true" outlineLevel="0" collapsed="false">
      <c r="A674" s="34"/>
      <c r="B674" s="43"/>
      <c r="C674" s="49" t="s">
        <v>41</v>
      </c>
      <c r="D674" s="124"/>
      <c r="E674" s="40"/>
      <c r="F674" s="40"/>
      <c r="G674" s="40"/>
      <c r="H674" s="40"/>
      <c r="I674" s="40"/>
    </row>
    <row r="675" customFormat="false" ht="20.25" hidden="false" customHeight="true" outlineLevel="0" collapsed="false">
      <c r="A675" s="34" t="s">
        <v>236</v>
      </c>
      <c r="B675" s="43" t="s">
        <v>237</v>
      </c>
      <c r="C675" s="42" t="s">
        <v>16</v>
      </c>
      <c r="D675" s="37" t="n">
        <f aca="false">D676+D677+D678+D679+D680+D681</f>
        <v>363665</v>
      </c>
      <c r="E675" s="37" t="n">
        <f aca="false">E676+E677+E678+E679+E680+E681</f>
        <v>72733</v>
      </c>
      <c r="F675" s="37" t="n">
        <f aca="false">F676+F677+F678+F679+F680+F681</f>
        <v>72733</v>
      </c>
      <c r="G675" s="37" t="n">
        <f aca="false">G676+G677+G678+G679+G680+G681</f>
        <v>72733</v>
      </c>
      <c r="H675" s="37" t="n">
        <f aca="false">H676+H677+H678+H679+H680+H681</f>
        <v>72733</v>
      </c>
      <c r="I675" s="37" t="n">
        <f aca="false">I676+I677+I678+I679+I680+I681</f>
        <v>72733</v>
      </c>
    </row>
    <row r="676" customFormat="false" ht="30" hidden="false" customHeight="true" outlineLevel="0" collapsed="false">
      <c r="A676" s="34"/>
      <c r="B676" s="43"/>
      <c r="C676" s="49" t="s">
        <v>26</v>
      </c>
      <c r="D676" s="44" t="n">
        <f aca="false">E676+F676+G676+H676+I676</f>
        <v>0</v>
      </c>
      <c r="E676" s="40" t="n">
        <f aca="false">E683</f>
        <v>0</v>
      </c>
      <c r="F676" s="40" t="n">
        <f aca="false">F683</f>
        <v>0</v>
      </c>
      <c r="G676" s="40" t="n">
        <f aca="false">G683</f>
        <v>0</v>
      </c>
      <c r="H676" s="40" t="n">
        <f aca="false">H683</f>
        <v>0</v>
      </c>
      <c r="I676" s="40" t="n">
        <f aca="false">I683</f>
        <v>0</v>
      </c>
    </row>
    <row r="677" customFormat="false" ht="32.25" hidden="false" customHeight="true" outlineLevel="0" collapsed="false">
      <c r="A677" s="34"/>
      <c r="B677" s="43"/>
      <c r="C677" s="49" t="s">
        <v>27</v>
      </c>
      <c r="D677" s="44" t="n">
        <f aca="false">E677+F677+G677+H677+I677</f>
        <v>0</v>
      </c>
      <c r="E677" s="40" t="n">
        <f aca="false">E684</f>
        <v>0</v>
      </c>
      <c r="F677" s="40" t="n">
        <f aca="false">F684</f>
        <v>0</v>
      </c>
      <c r="G677" s="40" t="n">
        <f aca="false">G684</f>
        <v>0</v>
      </c>
      <c r="H677" s="40" t="n">
        <f aca="false">H684</f>
        <v>0</v>
      </c>
      <c r="I677" s="40" t="n">
        <f aca="false">I684</f>
        <v>0</v>
      </c>
    </row>
    <row r="678" customFormat="false" ht="37.5" hidden="false" customHeight="false" outlineLevel="0" collapsed="false">
      <c r="A678" s="34"/>
      <c r="B678" s="43"/>
      <c r="C678" s="49" t="s">
        <v>28</v>
      </c>
      <c r="D678" s="44" t="n">
        <f aca="false">E678+F678+G678+H678+I678</f>
        <v>363665</v>
      </c>
      <c r="E678" s="40" t="n">
        <v>72733</v>
      </c>
      <c r="F678" s="40" t="n">
        <v>72733</v>
      </c>
      <c r="G678" s="40" t="n">
        <v>72733</v>
      </c>
      <c r="H678" s="40" t="n">
        <v>72733</v>
      </c>
      <c r="I678" s="40" t="n">
        <v>72733</v>
      </c>
    </row>
    <row r="679" customFormat="false" ht="45" hidden="false" customHeight="true" outlineLevel="0" collapsed="false">
      <c r="A679" s="34"/>
      <c r="B679" s="43"/>
      <c r="C679" s="39" t="s">
        <v>29</v>
      </c>
      <c r="D679" s="44" t="n">
        <f aca="false">E679+F679+G679+H679+I679</f>
        <v>0</v>
      </c>
      <c r="E679" s="40" t="n">
        <f aca="false">E686</f>
        <v>0</v>
      </c>
      <c r="F679" s="40" t="n">
        <f aca="false">F686</f>
        <v>0</v>
      </c>
      <c r="G679" s="40" t="n">
        <f aca="false">G686</f>
        <v>0</v>
      </c>
      <c r="H679" s="40" t="n">
        <f aca="false">H686</f>
        <v>0</v>
      </c>
      <c r="I679" s="40" t="n">
        <f aca="false">I686</f>
        <v>0</v>
      </c>
    </row>
    <row r="680" customFormat="false" ht="37.5" hidden="true" customHeight="true" outlineLevel="0" collapsed="false">
      <c r="A680" s="34"/>
      <c r="B680" s="43"/>
      <c r="C680" s="49" t="s">
        <v>30</v>
      </c>
      <c r="D680" s="44" t="n">
        <f aca="false">E680+F680+G680+H680+I680</f>
        <v>0</v>
      </c>
      <c r="E680" s="40" t="n">
        <f aca="false">E687</f>
        <v>0</v>
      </c>
      <c r="F680" s="40" t="n">
        <f aca="false">F687</f>
        <v>0</v>
      </c>
      <c r="G680" s="40" t="n">
        <f aca="false">G687</f>
        <v>0</v>
      </c>
      <c r="H680" s="40" t="n">
        <f aca="false">H687</f>
        <v>0</v>
      </c>
      <c r="I680" s="40" t="n">
        <f aca="false">I687</f>
        <v>0</v>
      </c>
    </row>
    <row r="681" customFormat="false" ht="30" hidden="false" customHeight="true" outlineLevel="0" collapsed="false">
      <c r="A681" s="34"/>
      <c r="B681" s="43"/>
      <c r="C681" s="39" t="s">
        <v>31</v>
      </c>
      <c r="D681" s="44" t="n">
        <f aca="false">E681+F681+G681+H681+I681</f>
        <v>0</v>
      </c>
      <c r="E681" s="40" t="n">
        <f aca="false">E688</f>
        <v>0</v>
      </c>
      <c r="F681" s="40" t="n">
        <f aca="false">F688</f>
        <v>0</v>
      </c>
      <c r="G681" s="40" t="n">
        <f aca="false">G688</f>
        <v>0</v>
      </c>
      <c r="H681" s="40" t="n">
        <f aca="false">H688</f>
        <v>0</v>
      </c>
      <c r="I681" s="40" t="n">
        <f aca="false">I688</f>
        <v>0</v>
      </c>
    </row>
    <row r="682" customFormat="false" ht="15" hidden="true" customHeight="true" outlineLevel="0" collapsed="false">
      <c r="A682" s="171" t="s">
        <v>36</v>
      </c>
      <c r="B682" s="122" t="s">
        <v>238</v>
      </c>
      <c r="C682" s="42" t="s">
        <v>16</v>
      </c>
      <c r="D682" s="123"/>
      <c r="E682" s="67"/>
      <c r="F682" s="67"/>
      <c r="G682" s="67"/>
      <c r="H682" s="67"/>
      <c r="I682" s="67"/>
    </row>
    <row r="683" customFormat="false" ht="18.75" hidden="true" customHeight="true" outlineLevel="0" collapsed="false">
      <c r="A683" s="171"/>
      <c r="B683" s="122"/>
      <c r="C683" s="49" t="s">
        <v>37</v>
      </c>
      <c r="D683" s="124"/>
      <c r="E683" s="69"/>
      <c r="F683" s="69"/>
      <c r="G683" s="69"/>
      <c r="H683" s="69"/>
      <c r="I683" s="69"/>
    </row>
    <row r="684" customFormat="false" ht="18.75" hidden="true" customHeight="true" outlineLevel="0" collapsed="false">
      <c r="A684" s="171"/>
      <c r="B684" s="122"/>
      <c r="C684" s="49" t="s">
        <v>38</v>
      </c>
      <c r="D684" s="124"/>
      <c r="E684" s="69"/>
      <c r="F684" s="69"/>
      <c r="G684" s="69"/>
      <c r="H684" s="69"/>
      <c r="I684" s="69"/>
    </row>
    <row r="685" customFormat="false" ht="18.75" hidden="true" customHeight="true" outlineLevel="0" collapsed="false">
      <c r="A685" s="171"/>
      <c r="B685" s="122"/>
      <c r="C685" s="49" t="s">
        <v>39</v>
      </c>
      <c r="D685" s="124"/>
      <c r="E685" s="69"/>
      <c r="F685" s="69"/>
      <c r="G685" s="69"/>
      <c r="H685" s="69"/>
      <c r="I685" s="69"/>
    </row>
    <row r="686" customFormat="false" ht="56.25" hidden="true" customHeight="true" outlineLevel="0" collapsed="false">
      <c r="A686" s="171"/>
      <c r="B686" s="122"/>
      <c r="C686" s="49" t="s">
        <v>40</v>
      </c>
      <c r="D686" s="124"/>
      <c r="E686" s="69"/>
      <c r="F686" s="69"/>
      <c r="G686" s="69"/>
      <c r="H686" s="69"/>
      <c r="I686" s="69"/>
    </row>
    <row r="687" customFormat="false" ht="37.5" hidden="true" customHeight="true" outlineLevel="0" collapsed="false">
      <c r="A687" s="171"/>
      <c r="B687" s="122"/>
      <c r="C687" s="49" t="s">
        <v>30</v>
      </c>
      <c r="D687" s="124"/>
      <c r="E687" s="69"/>
      <c r="F687" s="69"/>
      <c r="G687" s="69"/>
      <c r="H687" s="69"/>
      <c r="I687" s="69"/>
    </row>
    <row r="688" customFormat="false" ht="19.5" hidden="true" customHeight="true" outlineLevel="0" collapsed="false">
      <c r="A688" s="171"/>
      <c r="B688" s="122"/>
      <c r="C688" s="49" t="s">
        <v>41</v>
      </c>
      <c r="D688" s="124"/>
      <c r="E688" s="69"/>
      <c r="F688" s="69"/>
      <c r="G688" s="69"/>
      <c r="H688" s="69"/>
      <c r="I688" s="69"/>
    </row>
    <row r="689" customFormat="false" ht="24.75" hidden="false" customHeight="true" outlineLevel="0" collapsed="false">
      <c r="A689" s="34" t="s">
        <v>239</v>
      </c>
      <c r="B689" s="43" t="s">
        <v>240</v>
      </c>
      <c r="C689" s="42" t="s">
        <v>16</v>
      </c>
      <c r="D689" s="37" t="n">
        <f aca="false">D690+D691+D692+D693+D694+D695</f>
        <v>2460</v>
      </c>
      <c r="E689" s="37" t="n">
        <f aca="false">E690+E691+E692+E693+E694</f>
        <v>492</v>
      </c>
      <c r="F689" s="37" t="n">
        <f aca="false">F690+F691+F692+F693+F694</f>
        <v>492</v>
      </c>
      <c r="G689" s="37" t="n">
        <f aca="false">G690+G691+G692+G693+G694</f>
        <v>492</v>
      </c>
      <c r="H689" s="37" t="n">
        <f aca="false">H690+H691+H692+H693+H694</f>
        <v>492</v>
      </c>
      <c r="I689" s="37" t="n">
        <f aca="false">I690+I691+I692+I693+I694</f>
        <v>492</v>
      </c>
      <c r="J689" s="172" t="n">
        <f aca="false">J690+J691+J692+J693+J694</f>
        <v>0</v>
      </c>
      <c r="K689" s="172" t="n">
        <f aca="false">K690+K691+K692+K693+K694</f>
        <v>0</v>
      </c>
      <c r="L689" s="172" t="n">
        <f aca="false">L690+L691+L692+L693+L694</f>
        <v>0</v>
      </c>
      <c r="M689" s="172" t="n">
        <f aca="false">M690+M691+M692+M693+M694</f>
        <v>0</v>
      </c>
    </row>
    <row r="690" customFormat="false" ht="24.75" hidden="false" customHeight="true" outlineLevel="0" collapsed="false">
      <c r="A690" s="34"/>
      <c r="B690" s="43"/>
      <c r="C690" s="49" t="s">
        <v>26</v>
      </c>
      <c r="D690" s="44" t="n">
        <f aca="false">E690+F690+G690+H690+I690</f>
        <v>0</v>
      </c>
      <c r="E690" s="40" t="n">
        <v>0</v>
      </c>
      <c r="F690" s="40" t="n">
        <v>0</v>
      </c>
      <c r="G690" s="40" t="n">
        <v>0</v>
      </c>
      <c r="H690" s="40" t="n">
        <v>0</v>
      </c>
      <c r="I690" s="40" t="n">
        <v>0</v>
      </c>
    </row>
    <row r="691" customFormat="false" ht="32.25" hidden="false" customHeight="true" outlineLevel="0" collapsed="false">
      <c r="A691" s="34"/>
      <c r="B691" s="43"/>
      <c r="C691" s="49" t="s">
        <v>27</v>
      </c>
      <c r="D691" s="44" t="n">
        <f aca="false">E691+F691+G691+H691+I691</f>
        <v>0</v>
      </c>
      <c r="E691" s="40" t="n">
        <v>0</v>
      </c>
      <c r="F691" s="40" t="n">
        <v>0</v>
      </c>
      <c r="G691" s="40" t="n">
        <v>0</v>
      </c>
      <c r="H691" s="40" t="n">
        <v>0</v>
      </c>
      <c r="I691" s="40" t="n">
        <v>0</v>
      </c>
    </row>
    <row r="692" customFormat="false" ht="32.25" hidden="false" customHeight="true" outlineLevel="0" collapsed="false">
      <c r="A692" s="34"/>
      <c r="B692" s="43"/>
      <c r="C692" s="49" t="s">
        <v>28</v>
      </c>
      <c r="D692" s="44" t="n">
        <f aca="false">E692+F692+G692+H692+I692</f>
        <v>2460</v>
      </c>
      <c r="E692" s="40" t="n">
        <v>492</v>
      </c>
      <c r="F692" s="40" t="n">
        <v>492</v>
      </c>
      <c r="G692" s="40" t="n">
        <v>492</v>
      </c>
      <c r="H692" s="40" t="n">
        <v>492</v>
      </c>
      <c r="I692" s="40" t="n">
        <v>492</v>
      </c>
    </row>
    <row r="693" customFormat="false" ht="40.5" hidden="false" customHeight="true" outlineLevel="0" collapsed="false">
      <c r="A693" s="34"/>
      <c r="B693" s="43"/>
      <c r="C693" s="39" t="s">
        <v>29</v>
      </c>
      <c r="D693" s="44" t="n">
        <f aca="false">E693+F693+G693+H693+I693</f>
        <v>0</v>
      </c>
      <c r="E693" s="40" t="n">
        <v>0</v>
      </c>
      <c r="F693" s="40" t="n">
        <v>0</v>
      </c>
      <c r="G693" s="40" t="n">
        <v>0</v>
      </c>
      <c r="H693" s="40" t="n">
        <v>0</v>
      </c>
      <c r="I693" s="40" t="n">
        <v>0</v>
      </c>
    </row>
    <row r="694" customFormat="false" ht="24.75" hidden="false" customHeight="true" outlineLevel="0" collapsed="false">
      <c r="A694" s="34"/>
      <c r="B694" s="43"/>
      <c r="C694" s="39" t="s">
        <v>31</v>
      </c>
      <c r="D694" s="44" t="n">
        <f aca="false">E694+F694+G694+H694+I694</f>
        <v>0</v>
      </c>
      <c r="E694" s="40" t="n">
        <v>0</v>
      </c>
      <c r="F694" s="40" t="n">
        <v>0</v>
      </c>
      <c r="G694" s="40" t="n">
        <v>0</v>
      </c>
      <c r="H694" s="40" t="n">
        <v>0</v>
      </c>
      <c r="I694" s="40" t="n">
        <v>0</v>
      </c>
    </row>
    <row r="695" customFormat="false" ht="24.75" hidden="false" customHeight="true" outlineLevel="0" collapsed="false">
      <c r="A695" s="126"/>
      <c r="B695" s="127"/>
      <c r="C695" s="126"/>
      <c r="D695" s="173"/>
      <c r="E695" s="128"/>
      <c r="F695" s="128"/>
      <c r="G695" s="128"/>
      <c r="H695" s="128"/>
      <c r="I695" s="128"/>
    </row>
    <row r="696" customFormat="false" ht="21" hidden="false" customHeight="true" outlineLevel="0" collapsed="false"/>
    <row r="697" s="132" customFormat="true" ht="26.25" hidden="false" customHeight="false" outlineLevel="0" collapsed="false">
      <c r="A697" s="130" t="s">
        <v>276</v>
      </c>
      <c r="B697" s="131"/>
      <c r="D697" s="174"/>
    </row>
    <row r="698" s="132" customFormat="true" ht="26.25" hidden="false" customHeight="true" outlineLevel="0" collapsed="false">
      <c r="A698" s="130" t="s">
        <v>277</v>
      </c>
      <c r="B698" s="131"/>
      <c r="D698" s="174"/>
      <c r="H698" s="175" t="s">
        <v>278</v>
      </c>
      <c r="I698" s="175"/>
    </row>
    <row r="699" customFormat="false" ht="21" hidden="false" customHeight="false" outlineLevel="0" collapsed="false">
      <c r="A699" s="134"/>
    </row>
    <row r="700" customFormat="false" ht="21" hidden="false" customHeight="false" outlineLevel="0" collapsed="false">
      <c r="A700" s="134"/>
    </row>
    <row r="701" customFormat="false" ht="21" hidden="false" customHeight="false" outlineLevel="0" collapsed="false">
      <c r="A701" s="134"/>
    </row>
    <row r="702" customFormat="false" ht="37.5" hidden="true" customHeight="true" outlineLevel="0" collapsed="false">
      <c r="A702" s="134"/>
    </row>
    <row r="703" customFormat="false" ht="37.5" hidden="true" customHeight="true" outlineLevel="0" collapsed="false">
      <c r="A703" s="134"/>
    </row>
    <row r="704" customFormat="false" ht="18.75" hidden="true" customHeight="true" outlineLevel="0" collapsed="false">
      <c r="A704" s="134"/>
    </row>
    <row r="705" customFormat="false" ht="18.75" hidden="true" customHeight="true" outlineLevel="0" collapsed="false"/>
    <row r="706" customFormat="false" ht="18.75" hidden="true" customHeight="true" outlineLevel="0" collapsed="false"/>
  </sheetData>
  <mergeCells count="201">
    <mergeCell ref="A12:I12"/>
    <mergeCell ref="I13:J13"/>
    <mergeCell ref="A14:A15"/>
    <mergeCell ref="B14:B15"/>
    <mergeCell ref="C14:C15"/>
    <mergeCell ref="D14:K14"/>
    <mergeCell ref="A17:A23"/>
    <mergeCell ref="B17:B23"/>
    <mergeCell ref="A24:A30"/>
    <mergeCell ref="B24:B30"/>
    <mergeCell ref="A31:A44"/>
    <mergeCell ref="B31:B44"/>
    <mergeCell ref="A45:A51"/>
    <mergeCell ref="B45:B51"/>
    <mergeCell ref="A52:A58"/>
    <mergeCell ref="B52:B58"/>
    <mergeCell ref="A59:A65"/>
    <mergeCell ref="B59:B65"/>
    <mergeCell ref="A66:A72"/>
    <mergeCell ref="B66:B72"/>
    <mergeCell ref="A73:A79"/>
    <mergeCell ref="B73:B79"/>
    <mergeCell ref="A80:A86"/>
    <mergeCell ref="B80:B86"/>
    <mergeCell ref="A87:A93"/>
    <mergeCell ref="B87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8"/>
    <mergeCell ref="B192:B198"/>
    <mergeCell ref="A199:A205"/>
    <mergeCell ref="B199:B205"/>
    <mergeCell ref="A206:A212"/>
    <mergeCell ref="B206:B212"/>
    <mergeCell ref="A213:A219"/>
    <mergeCell ref="B213:B219"/>
    <mergeCell ref="A220:A226"/>
    <mergeCell ref="B220:B226"/>
    <mergeCell ref="A227:A233"/>
    <mergeCell ref="B227:B233"/>
    <mergeCell ref="A234:A240"/>
    <mergeCell ref="B234:B240"/>
    <mergeCell ref="A241:A247"/>
    <mergeCell ref="B241:B247"/>
    <mergeCell ref="A248:A254"/>
    <mergeCell ref="B248:B254"/>
    <mergeCell ref="A255:A261"/>
    <mergeCell ref="B255:B261"/>
    <mergeCell ref="A262:A268"/>
    <mergeCell ref="B262:B268"/>
    <mergeCell ref="A269:A275"/>
    <mergeCell ref="B269:B275"/>
    <mergeCell ref="A276:A282"/>
    <mergeCell ref="B276:B282"/>
    <mergeCell ref="A283:A289"/>
    <mergeCell ref="B283:B289"/>
    <mergeCell ref="A290:A296"/>
    <mergeCell ref="B290:B296"/>
    <mergeCell ref="A297:A303"/>
    <mergeCell ref="B297:B303"/>
    <mergeCell ref="A304:A310"/>
    <mergeCell ref="B304:B310"/>
    <mergeCell ref="A311:A317"/>
    <mergeCell ref="B311:B317"/>
    <mergeCell ref="A318:A324"/>
    <mergeCell ref="B318:B324"/>
    <mergeCell ref="A325:A331"/>
    <mergeCell ref="B325:B331"/>
    <mergeCell ref="A332:A338"/>
    <mergeCell ref="B332:B338"/>
    <mergeCell ref="A339:A345"/>
    <mergeCell ref="B339:B345"/>
    <mergeCell ref="A346:A352"/>
    <mergeCell ref="B346:B352"/>
    <mergeCell ref="A353:A359"/>
    <mergeCell ref="B353:B359"/>
    <mergeCell ref="A360:A366"/>
    <mergeCell ref="B360:B366"/>
    <mergeCell ref="A367:A369"/>
    <mergeCell ref="B367:B369"/>
    <mergeCell ref="A370:A373"/>
    <mergeCell ref="B370:B373"/>
    <mergeCell ref="A374:A380"/>
    <mergeCell ref="B374:B380"/>
    <mergeCell ref="A381:A387"/>
    <mergeCell ref="B381:B387"/>
    <mergeCell ref="A388:A394"/>
    <mergeCell ref="B388:B394"/>
    <mergeCell ref="A395:A401"/>
    <mergeCell ref="B395:B401"/>
    <mergeCell ref="A402:A408"/>
    <mergeCell ref="B402:B408"/>
    <mergeCell ref="A409:A415"/>
    <mergeCell ref="B409:B415"/>
    <mergeCell ref="A416:A419"/>
    <mergeCell ref="B416:B419"/>
    <mergeCell ref="A420:A422"/>
    <mergeCell ref="B420:B422"/>
    <mergeCell ref="A423:A429"/>
    <mergeCell ref="B423:B429"/>
    <mergeCell ref="A430:A436"/>
    <mergeCell ref="B430:B436"/>
    <mergeCell ref="A437:A443"/>
    <mergeCell ref="B437:B443"/>
    <mergeCell ref="A444:A450"/>
    <mergeCell ref="B444:B450"/>
    <mergeCell ref="A451:A457"/>
    <mergeCell ref="B451:B457"/>
    <mergeCell ref="A458:A464"/>
    <mergeCell ref="B458:B464"/>
    <mergeCell ref="A465:A471"/>
    <mergeCell ref="B465:B471"/>
    <mergeCell ref="A472:A478"/>
    <mergeCell ref="B472:B478"/>
    <mergeCell ref="A479:A485"/>
    <mergeCell ref="B479:B485"/>
    <mergeCell ref="A486:A492"/>
    <mergeCell ref="B486:B492"/>
    <mergeCell ref="A493:A499"/>
    <mergeCell ref="B493:B499"/>
    <mergeCell ref="A500:A506"/>
    <mergeCell ref="B500:B506"/>
    <mergeCell ref="A507:A513"/>
    <mergeCell ref="B507:B513"/>
    <mergeCell ref="A514:A520"/>
    <mergeCell ref="B514:B520"/>
    <mergeCell ref="A521:A527"/>
    <mergeCell ref="B521:B527"/>
    <mergeCell ref="A528:A534"/>
    <mergeCell ref="B528:B534"/>
    <mergeCell ref="A535:A541"/>
    <mergeCell ref="B535:B541"/>
    <mergeCell ref="A542:A548"/>
    <mergeCell ref="B542:B548"/>
    <mergeCell ref="A549:A555"/>
    <mergeCell ref="B549:B555"/>
    <mergeCell ref="A556:A562"/>
    <mergeCell ref="B556:B562"/>
    <mergeCell ref="A563:A569"/>
    <mergeCell ref="B563:B569"/>
    <mergeCell ref="A570:A576"/>
    <mergeCell ref="B570:B576"/>
    <mergeCell ref="A577:A583"/>
    <mergeCell ref="B577:B583"/>
    <mergeCell ref="A584:A590"/>
    <mergeCell ref="B584:B590"/>
    <mergeCell ref="A591:A597"/>
    <mergeCell ref="B591:B597"/>
    <mergeCell ref="A598:A604"/>
    <mergeCell ref="B598:B604"/>
    <mergeCell ref="A605:A611"/>
    <mergeCell ref="B605:B611"/>
    <mergeCell ref="A612:A625"/>
    <mergeCell ref="B612:B618"/>
    <mergeCell ref="B619:B625"/>
    <mergeCell ref="A626:A632"/>
    <mergeCell ref="B626:B632"/>
    <mergeCell ref="A633:A639"/>
    <mergeCell ref="B633:B639"/>
    <mergeCell ref="A640:A646"/>
    <mergeCell ref="B640:B646"/>
    <mergeCell ref="A647:A653"/>
    <mergeCell ref="A654:A660"/>
    <mergeCell ref="B654:B660"/>
    <mergeCell ref="A661:A667"/>
    <mergeCell ref="B661:B667"/>
    <mergeCell ref="A668:A674"/>
    <mergeCell ref="B668:B674"/>
    <mergeCell ref="A675:A681"/>
    <mergeCell ref="B675:B681"/>
    <mergeCell ref="A682:A688"/>
    <mergeCell ref="B682:B688"/>
    <mergeCell ref="A689:A694"/>
    <mergeCell ref="B689:B694"/>
    <mergeCell ref="H698:I698"/>
  </mergeCells>
  <printOptions headings="false" gridLines="false" gridLinesSet="true" horizontalCentered="false" verticalCentered="false"/>
  <pageMargins left="0.511805555555556" right="0.472222222222222" top="1.18125" bottom="0.551388888888889" header="0.865972222222222" footer="0.511811023622047"/>
  <pageSetup paperSize="9" scale="100" fitToWidth="1" fitToHeight="1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&amp;"Times New Roman,Regular"&amp;2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Пользователь</cp:lastModifiedBy>
  <cp:lastPrinted>2019-04-08T12:51:58Z</cp:lastPrinted>
  <dcterms:modified xsi:type="dcterms:W3CDTF">2019-04-16T06:02:36Z</dcterms:modified>
  <cp:revision>0</cp:revision>
  <dc:subject/>
  <dc:title/>
</cp:coreProperties>
</file>