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5-20 в програм" sheetId="1" state="visible" r:id="rId2"/>
    <sheet name="бюджет 2021-25 в програм " sheetId="2" state="visible" r:id="rId3"/>
  </sheets>
  <definedNames>
    <definedName function="false" hidden="false" localSheetId="0" name="_xlnm.Print_Titles" vbProcedure="false">'бюджет 2015-20 в програм'!$14:$14</definedName>
    <definedName function="false" hidden="false" localSheetId="1" name="_xlnm.Print_Titles" vbProcedure="false">'бюджет 2021-25 в програм '!$11:$11</definedName>
    <definedName function="false" hidden="false" localSheetId="0" name="OLE_LINK14" vbProcedure="false">#REF!</definedName>
    <definedName function="false" hidden="false" localSheetId="0" name="OLE_LINK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220">
  <si>
    <t xml:space="preserve">Приложение</t>
  </si>
  <si>
    <t xml:space="preserve">к постановлению администрации Старооскольского городского округа                                               
</t>
  </si>
  <si>
    <t xml:space="preserve">от «       »________201      г.    № _____
</t>
  </si>
  <si>
    <t xml:space="preserve">от «       »________2019 г.    № _____
</t>
  </si>
  <si>
    <t xml:space="preserve">Приложение 3</t>
  </si>
  <si>
    <t xml:space="preserve">к муниципальной программе «Развитие образования Старооскольского городского округа» 
</t>
  </si>
  <si>
    <t xml:space="preserve"> Ресурсное обеспечение реализации  муниципальной программы за счет средств бюджета Старооскольского городского округа                                                                 на I этапе реализации</t>
  </si>
  <si>
    <t xml:space="preserve">Таблица 1</t>
  </si>
  <si>
    <t xml:space="preserve">Статус</t>
  </si>
  <si>
    <t xml:space="preserve">Наименование муниципальной 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2014 год</t>
  </si>
  <si>
    <t xml:space="preserve"> Расходы (тыс. рублей), годы</t>
  </si>
  <si>
    <t xml:space="preserve">ГРБС</t>
  </si>
  <si>
    <t xml:space="preserve">Рз, ПР</t>
  </si>
  <si>
    <t xml:space="preserve">ЦСР</t>
  </si>
  <si>
    <t xml:space="preserve">ВР</t>
  </si>
  <si>
    <t xml:space="preserve">Итого на I этап (2015-2020 годы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Развитие образования Старооскольского городского округа </t>
  </si>
  <si>
    <t xml:space="preserve">Всего, в том числе:</t>
  </si>
  <si>
    <t xml:space="preserve">х</t>
  </si>
  <si>
    <t xml:space="preserve">Управление образования администрации Старооскольского городского округа</t>
  </si>
  <si>
    <t xml:space="preserve">Управление культуры администрации Старооскольского городского округа</t>
  </si>
  <si>
    <t xml:space="preserve">Управление по физической культуре и спорту администрации Старооскольского городского округа</t>
  </si>
  <si>
    <t xml:space="preserve">Муниципальное казенное учреждение  «Управление капитального строительства» Старооскольского городского округа</t>
  </si>
  <si>
    <t xml:space="preserve">Подпрограмма 1</t>
  </si>
  <si>
    <t xml:space="preserve">Развитие дошкольного образования</t>
  </si>
  <si>
    <t xml:space="preserve">Основное мероприятие 1.1.3.</t>
  </si>
  <si>
    <t xml:space="preserve">Строительство, реконструкция, капитальный ремонт дошкольных образовательных организаций</t>
  </si>
  <si>
    <t xml:space="preserve">834</t>
  </si>
  <si>
    <t xml:space="preserve">0701</t>
  </si>
  <si>
    <t xml:space="preserve">0210324200</t>
  </si>
  <si>
    <t xml:space="preserve">200</t>
  </si>
  <si>
    <t xml:space="preserve">0210344100</t>
  </si>
  <si>
    <t xml:space="preserve">400</t>
  </si>
  <si>
    <t xml:space="preserve">02103S2120</t>
  </si>
  <si>
    <t xml:space="preserve">02103S1120</t>
  </si>
  <si>
    <t xml:space="preserve">Основное мероприятие 1.2.1. </t>
  </si>
  <si>
    <t xml:space="preserve"> Обеспечение деятельности (оказание услуг) муниципальных дошкольных образовательных организаций Старооскольского городского округа</t>
  </si>
  <si>
    <t xml:space="preserve">0210422100</t>
  </si>
  <si>
    <t xml:space="preserve">600</t>
  </si>
  <si>
    <t xml:space="preserve">0210470020</t>
  </si>
  <si>
    <t xml:space="preserve">0</t>
  </si>
  <si>
    <t xml:space="preserve">Основное мероприятие 1.2.2.</t>
  </si>
  <si>
    <t xml:space="preserve"> Поддержка альтернативных форм предоставления дошкольного образования</t>
  </si>
  <si>
    <t xml:space="preserve">1003</t>
  </si>
  <si>
    <t xml:space="preserve">02105S3010</t>
  </si>
  <si>
    <t xml:space="preserve">300</t>
  </si>
  <si>
    <t xml:space="preserve">Основное мероприятие 1.3.1.</t>
  </si>
  <si>
    <t xml:space="preserve"> Возмещение расходов,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, проживающих и работающих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0210617010</t>
  </si>
  <si>
    <t xml:space="preserve">Подпрограмма 2</t>
  </si>
  <si>
    <t xml:space="preserve">Развитие общего образования</t>
  </si>
  <si>
    <t xml:space="preserve">Основное мероприятие 2.1.2. </t>
  </si>
  <si>
    <t xml:space="preserve"> Обеспечение деятельности (оказание услуг) подведомственных образовательных организаций, в том числе предоставление муниципальным и частным образовательным организациям субсидий</t>
  </si>
  <si>
    <t xml:space="preserve">871</t>
  </si>
  <si>
    <t xml:space="preserve">0702</t>
  </si>
  <si>
    <t xml:space="preserve">0220222100</t>
  </si>
  <si>
    <t xml:space="preserve">02202L5640</t>
  </si>
  <si>
    <t xml:space="preserve">02202S2120</t>
  </si>
  <si>
    <t xml:space="preserve">0220263000</t>
  </si>
  <si>
    <t xml:space="preserve">Основное мероприятие 2.1.3.</t>
  </si>
  <si>
    <t xml:space="preserve"> Строительство, реконструкция и капитальный ремонт общеобразовательных организаций городского округа</t>
  </si>
  <si>
    <t xml:space="preserve">0220324200</t>
  </si>
  <si>
    <t xml:space="preserve">02203S2120</t>
  </si>
  <si>
    <t xml:space="preserve">0220344100</t>
  </si>
  <si>
    <t xml:space="preserve">Основное мероприятие 2.1.4.</t>
  </si>
  <si>
    <t xml:space="preserve"> Проект «Успех каждого ребенка»</t>
  </si>
  <si>
    <t xml:space="preserve">022E250970</t>
  </si>
  <si>
    <t xml:space="preserve">Основное мероприятие 2.2.1.</t>
  </si>
  <si>
    <t xml:space="preserve">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</t>
  </si>
  <si>
    <t xml:space="preserve">0220422100</t>
  </si>
  <si>
    <t xml:space="preserve">Основное мероприятие 2.2.2.</t>
  </si>
  <si>
    <t xml:space="preserve"> Организационно-методическое сопровождение мероприятий, направленных на модернизацию муниципальной системы общего образования</t>
  </si>
  <si>
    <t xml:space="preserve">0220526010</t>
  </si>
  <si>
    <t xml:space="preserve">Основное мероприятие 2.3.1.</t>
  </si>
  <si>
    <t xml:space="preserve"> Возмещение части затрат в связи с предоставлением учителям общеобразовательных организаций  ипотечного кредита</t>
  </si>
  <si>
    <t xml:space="preserve">0220617070</t>
  </si>
  <si>
    <t xml:space="preserve">Основное мероприятие 2.3.2. </t>
  </si>
  <si>
    <t xml:space="preserve"> Оплата проезда педагогическим работникам к месту работы и обратно, проживающим в городе и работающим в общеобразовательных организациях сельских территорий</t>
  </si>
  <si>
    <t xml:space="preserve">0220717020</t>
  </si>
  <si>
    <t xml:space="preserve">0220722100</t>
  </si>
  <si>
    <t xml:space="preserve">Основное мероприятие 2.3.4.</t>
  </si>
  <si>
    <t xml:space="preserve"> Возмещение расходов, связанных с предоставлением мер социальной поддержки педагогическим работникам и отдельным категориям работников (библиотекарей и медицинских работников)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0220917010</t>
  </si>
  <si>
    <t xml:space="preserve">Подпрограмма 3</t>
  </si>
  <si>
    <t xml:space="preserve">Развитие дополнительного образования</t>
  </si>
  <si>
    <t xml:space="preserve">Основное мероприятие 3.1.1.</t>
  </si>
  <si>
    <t xml:space="preserve"> Обеспечение деятельности (оказание услуг) муниципальных организаций дополнительного образования, подведомственных управлению образования</t>
  </si>
  <si>
    <t xml:space="preserve">0703</t>
  </si>
  <si>
    <t xml:space="preserve">0230122100</t>
  </si>
  <si>
    <t xml:space="preserve">0230170020</t>
  </si>
  <si>
    <t xml:space="preserve">Основное мероприятие 3.1.2.</t>
  </si>
  <si>
    <t xml:space="preserve"> Обеспечение деятельности (оказание услуг) муниципальных организаций дополнительного образования, подведомственных управлению культуры</t>
  </si>
  <si>
    <t xml:space="preserve">0230222100</t>
  </si>
  <si>
    <t xml:space="preserve">0230270020</t>
  </si>
  <si>
    <t xml:space="preserve">Основное мероприятие 3.1.3.</t>
  </si>
  <si>
    <t xml:space="preserve">Обеспечение деятельности (оказание услуг) муниципальных организаций дополнительного образования, подведомственных управлению по физической культуре и спорту</t>
  </si>
  <si>
    <t xml:space="preserve">0230322100</t>
  </si>
  <si>
    <t xml:space="preserve">0230326010</t>
  </si>
  <si>
    <t xml:space="preserve">Основное мероприятие 3.1.4.</t>
  </si>
  <si>
    <t xml:space="preserve"> Реконструкция и капитальный ремонт организаций дополнительного образования</t>
  </si>
  <si>
    <t xml:space="preserve">0230424200</t>
  </si>
  <si>
    <t xml:space="preserve">0230444100</t>
  </si>
  <si>
    <t xml:space="preserve">02304S2120</t>
  </si>
  <si>
    <t xml:space="preserve">Основное мероприятие 3.2.1.</t>
  </si>
  <si>
    <t xml:space="preserve">Организационно-методическое сопровождение мероприятий, направленных на модернизацию муниципальной системы дополнительного образования</t>
  </si>
  <si>
    <t xml:space="preserve">0230526010</t>
  </si>
  <si>
    <t xml:space="preserve">Основное мероприятие 3.2.2.</t>
  </si>
  <si>
    <t xml:space="preserve">Совершенствование финансово-экономических условий организаций дополнительного образования</t>
  </si>
  <si>
    <t xml:space="preserve">0230622100</t>
  </si>
  <si>
    <t xml:space="preserve">Основное мероприятие 3.2.3.</t>
  </si>
  <si>
    <t xml:space="preserve"> Обеспечение медико-социального сопровождения обучающихся и воспитанников организаций общего, дошкольного и дополнительного образования</t>
  </si>
  <si>
    <t xml:space="preserve">0709</t>
  </si>
  <si>
    <t xml:space="preserve">0230722100</t>
  </si>
  <si>
    <t xml:space="preserve">0230700200</t>
  </si>
  <si>
    <t xml:space="preserve">Основное мероприятие 3.2.4.</t>
  </si>
  <si>
    <t xml:space="preserve">Материальное поощрение и социальная поддержка учащихся муниципальных организаций дополнительного образования, подведомственных управлению культуры</t>
  </si>
  <si>
    <t xml:space="preserve">0230817040</t>
  </si>
  <si>
    <t xml:space="preserve">Основное мероприятие 3.2.5.</t>
  </si>
  <si>
    <t xml:space="preserve"> Оплата проезда педагогическим работникам к месту работы и обратно, проживающим в городе и работающим в муниципальных организациях дополнительного образования сельских территорий, подведомственных управлению культуры</t>
  </si>
  <si>
    <t xml:space="preserve">0230917030</t>
  </si>
  <si>
    <t xml:space="preserve">Основное мероприятие 3.2.7.</t>
  </si>
  <si>
    <t xml:space="preserve">Проект "Культурная среда"</t>
  </si>
  <si>
    <t xml:space="preserve">023А155196</t>
  </si>
  <si>
    <t xml:space="preserve">Основное мероприятие 3.2.8.</t>
  </si>
  <si>
    <t xml:space="preserve">Поддержка муниципальных образовательных организаций дополнительного образования в сфере культуры </t>
  </si>
  <si>
    <t xml:space="preserve">0801</t>
  </si>
  <si>
    <t xml:space="preserve">02311L5195</t>
  </si>
  <si>
    <t xml:space="preserve">Подпрограмма 4</t>
  </si>
  <si>
    <t xml:space="preserve">Развитие системы оценки качества образования</t>
  </si>
  <si>
    <t xml:space="preserve">Основное мероприятие 4.1.2.</t>
  </si>
  <si>
    <t xml:space="preserve"> Обеспечение деятельности МБУ «Старооскольский центр оценки качества образования»</t>
  </si>
  <si>
    <t xml:space="preserve">0240222100</t>
  </si>
  <si>
    <t xml:space="preserve">0240270020</t>
  </si>
  <si>
    <t xml:space="preserve">Основное мероприятие 4.1.3.</t>
  </si>
  <si>
    <t xml:space="preserve">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 городского округа</t>
  </si>
  <si>
    <t xml:space="preserve">0240322100</t>
  </si>
  <si>
    <t xml:space="preserve">Подпрограмма 5</t>
  </si>
  <si>
    <t xml:space="preserve"> Организация отдыха и оздоровления детей и подростков</t>
  </si>
  <si>
    <t xml:space="preserve">Основное мероприятие 5.1.1.</t>
  </si>
  <si>
    <t xml:space="preserve"> Обеспечение деятельности (оказание услуг) детских загородных оздоровительных лагерей и лагерей с дневным пребыванием детей</t>
  </si>
  <si>
    <t xml:space="preserve">Всего , в том числе:</t>
  </si>
  <si>
    <t xml:space="preserve">0707</t>
  </si>
  <si>
    <t xml:space="preserve">0250122100</t>
  </si>
  <si>
    <t xml:space="preserve">0250170020</t>
  </si>
  <si>
    <t xml:space="preserve">Основное мероприятие 5.2.1.</t>
  </si>
  <si>
    <t xml:space="preserve">Организация отдыха и оздоровления детей в лагерях с дневным пребыванием детей, организованных на базе общеобразовательных организаций</t>
  </si>
  <si>
    <t xml:space="preserve">0250326060</t>
  </si>
  <si>
    <t xml:space="preserve">0250363000</t>
  </si>
  <si>
    <t xml:space="preserve">Основное мероприятие 5.2.2.</t>
  </si>
  <si>
    <t xml:space="preserve"> Организация отдыха и оздоровления детей на базе загородных оздоровительных лагерей</t>
  </si>
  <si>
    <t xml:space="preserve">0250426060</t>
  </si>
  <si>
    <t xml:space="preserve">0250463000</t>
  </si>
  <si>
    <t xml:space="preserve">800</t>
  </si>
  <si>
    <t xml:space="preserve">Основное мероприятие 5.2.3.</t>
  </si>
  <si>
    <t xml:space="preserve">Реконструкция и капитальный ремонт загородных оздоровительных лагерей</t>
  </si>
  <si>
    <t xml:space="preserve">0250524200</t>
  </si>
  <si>
    <t xml:space="preserve">0250544100</t>
  </si>
  <si>
    <t xml:space="preserve">Подпрограмма 6</t>
  </si>
  <si>
    <t xml:space="preserve">  Развитие дополнительного профессионального образования</t>
  </si>
  <si>
    <t xml:space="preserve">Основное мероприятие 6.1.1.</t>
  </si>
  <si>
    <t xml:space="preserve"> Организация курсов повышения квалификации педагогических и руководящих работников образовательных организаций на базе МБУ ДПО  «СОИРО»</t>
  </si>
  <si>
    <t xml:space="preserve">0705</t>
  </si>
  <si>
    <t xml:space="preserve">0260122100</t>
  </si>
  <si>
    <t xml:space="preserve">0260170020</t>
  </si>
  <si>
    <t xml:space="preserve">Проект  6.1.1.1.  </t>
  </si>
  <si>
    <t xml:space="preserve">«Создание системы сопровождения учащихся общеобразовательных организаций Старооскольского городского округа, испытывающих трудности с освоением основной образовательной программы («#К результату вместе»)»</t>
  </si>
  <si>
    <t xml:space="preserve"> Проект 6.1.1.2. </t>
  </si>
  <si>
    <t xml:space="preserve"> «Организация системы практик цифрового образования в Старооскольском городском округе («Практики цифрового образования»)»</t>
  </si>
  <si>
    <t xml:space="preserve"> Проект 6.1.1.3. </t>
  </si>
  <si>
    <t xml:space="preserve">Создание системы подготовки педагогических работников образовательных организаций Старооскольского городского округа к преподаванию предметной области «Технология» в условиях обновления содержания и методов обучения»</t>
  </si>
  <si>
    <t xml:space="preserve"> Проект 6.1.1.4. </t>
  </si>
  <si>
    <t xml:space="preserve">Создание муниципального клуба «ПЛЕЯДА» педагогических работников общеобразовательных организаций Старооскольского городского округа, работающих с одаренными детьми</t>
  </si>
  <si>
    <t xml:space="preserve">Основное мероприятие 6.1.2.</t>
  </si>
  <si>
    <t xml:space="preserve"> Организация курсов повышения квалификации педагогических и руководящих работников образовательных организаций, подведомственных управлению по физической культуре и спорту</t>
  </si>
  <si>
    <t xml:space="preserve">0260322100</t>
  </si>
  <si>
    <t xml:space="preserve">Основное мероприятие 6.1.3.</t>
  </si>
  <si>
    <t xml:space="preserve"> Организация непрерывного повышения квалификации педагогических работников МБУ ДПО  «СОИРО»</t>
  </si>
  <si>
    <t xml:space="preserve">0260422100</t>
  </si>
  <si>
    <t xml:space="preserve">Основное мероприятие 6.2.2.</t>
  </si>
  <si>
    <t xml:space="preserve">Сопровождение диссеминации инновационного опыта педагогических и руководящих работников городского округа</t>
  </si>
  <si>
    <t xml:space="preserve">0260626010</t>
  </si>
  <si>
    <t xml:space="preserve">Основное мероприятие 6.3.1.</t>
  </si>
  <si>
    <t xml:space="preserve"> Организация мониторинга качества дополнительных профессиональных программ с применением ИК-технологий</t>
  </si>
  <si>
    <t xml:space="preserve">0260722100</t>
  </si>
  <si>
    <t xml:space="preserve">Подпрограмма 7</t>
  </si>
  <si>
    <t xml:space="preserve">  Обеспечение реализации муниципальной программы</t>
  </si>
  <si>
    <t xml:space="preserve">Основное мероприятие 7.1.1.</t>
  </si>
  <si>
    <t xml:space="preserve">Обеспечение выполнения муниципальных функций в сфере образования</t>
  </si>
  <si>
    <t xml:space="preserve">0270121120</t>
  </si>
  <si>
    <t xml:space="preserve">100</t>
  </si>
  <si>
    <t xml:space="preserve">Основное мероприятие 7.2.1.</t>
  </si>
  <si>
    <t xml:space="preserve"> Предоставление услуг финансово-экономического сервиса и хозяйственного обслуживания организаций сферы образования городского округа</t>
  </si>
  <si>
    <t xml:space="preserve">0270222100</t>
  </si>
  <si>
    <t xml:space="preserve">0270270020</t>
  </si>
  <si>
    <t xml:space="preserve">Основное мероприятие 7.3.1.</t>
  </si>
  <si>
    <t xml:space="preserve">Выплаты гражданам, заключившим договор о целевом обучении</t>
  </si>
  <si>
    <t xml:space="preserve">0270317130</t>
  </si>
  <si>
    <t xml:space="preserve"> Ресурсное обеспечение реализации  муниципальной программы за счет средств бюджета Старооскольского городского округа  на II этапе реализации</t>
  </si>
  <si>
    <t xml:space="preserve">Таблица 2</t>
  </si>
  <si>
    <t xml:space="preserve">Расходы (тыс.рублей),   годы</t>
  </si>
  <si>
    <t xml:space="preserve">Итого на II  этап (2021-2025 годы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Развитие образования Старооскольского городского округа</t>
  </si>
  <si>
    <t xml:space="preserve">022Е250970</t>
  </si>
  <si>
    <t xml:space="preserve">Основное мероприятие 3.1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_-* #,##0.00_р_._-;\-* #,##0.00_р_._-;_-* \-??_р_._-;_-@_-"/>
    <numFmt numFmtId="169" formatCode="?"/>
    <numFmt numFmtId="170" formatCode="0.0"/>
    <numFmt numFmtId="171" formatCode="0"/>
    <numFmt numFmtId="172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20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sz val="1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2</xdr:col>
      <xdr:colOff>44280</xdr:colOff>
      <xdr:row>32</xdr:row>
      <xdr:rowOff>9720</xdr:rowOff>
    </xdr:to>
    <xdr:sp>
      <xdr:nvSpPr>
        <xdr:cNvPr id="0" name="Прямая соединительная линия 10"/>
        <xdr:cNvSpPr/>
      </xdr:nvSpPr>
      <xdr:spPr>
        <a:xfrm>
          <a:off x="0" y="24726960"/>
          <a:ext cx="45939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311280</xdr:rowOff>
    </xdr:from>
    <xdr:to>
      <xdr:col>2</xdr:col>
      <xdr:colOff>11880</xdr:colOff>
      <xdr:row>27</xdr:row>
      <xdr:rowOff>3324240</xdr:rowOff>
    </xdr:to>
    <xdr:sp>
      <xdr:nvSpPr>
        <xdr:cNvPr id="1" name="Прямая соединительная линия 1"/>
        <xdr:cNvSpPr/>
      </xdr:nvSpPr>
      <xdr:spPr>
        <a:xfrm flipV="1">
          <a:off x="0" y="22132800"/>
          <a:ext cx="4561560" cy="1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8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40" workbookViewId="0">
      <selection pane="topLeft" activeCell="A10" activeCellId="0" sqref="A10:P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2.56"/>
    <col collapsed="false" customWidth="true" hidden="false" outlineLevel="0" max="3" min="3" style="2" width="42.7"/>
    <col collapsed="false" customWidth="true" hidden="false" outlineLevel="0" max="4" min="4" style="1" width="8.99"/>
    <col collapsed="false" customWidth="true" hidden="false" outlineLevel="0" max="5" min="5" style="1" width="9.28"/>
    <col collapsed="false" customWidth="true" hidden="false" outlineLevel="0" max="6" min="6" style="1" width="14.7"/>
    <col collapsed="false" customWidth="false" hidden="false" outlineLevel="0" max="7" min="7" style="1" width="8.85"/>
    <col collapsed="false" customWidth="true" hidden="false" outlineLevel="0" max="8" min="8" style="3" width="14.14"/>
    <col collapsed="false" customWidth="true" hidden="false" outlineLevel="0" max="9" min="9" style="1" width="13.41"/>
    <col collapsed="false" customWidth="true" hidden="true" outlineLevel="0" max="10" min="10" style="1" width="11.99"/>
    <col collapsed="false" customWidth="true" hidden="false" outlineLevel="0" max="11" min="11" style="1" width="15.85"/>
    <col collapsed="false" customWidth="true" hidden="false" outlineLevel="0" max="12" min="12" style="1" width="14.14"/>
    <col collapsed="false" customWidth="true" hidden="false" outlineLevel="0" max="13" min="13" style="1" width="13.85"/>
    <col collapsed="false" customWidth="true" hidden="false" outlineLevel="0" max="14" min="14" style="1" width="15.56"/>
    <col collapsed="false" customWidth="true" hidden="false" outlineLevel="0" max="15" min="15" style="1" width="14.41"/>
    <col collapsed="false" customWidth="true" hidden="false" outlineLevel="0" max="16" min="16" style="1" width="15.7"/>
    <col collapsed="false" customWidth="true" hidden="true" outlineLevel="0" max="18" min="17" style="1" width="12.7"/>
    <col collapsed="false" customWidth="true" hidden="false" outlineLevel="0" max="96" min="19" style="1" width="12.7"/>
    <col collapsed="false" customWidth="false" hidden="false" outlineLevel="0" max="257" min="97" style="1" width="8.85"/>
  </cols>
  <sheetData>
    <row r="1" customFormat="false" ht="48" hidden="true" customHeight="true" outlineLevel="0" collapsed="false">
      <c r="A1" s="4"/>
      <c r="B1" s="4"/>
      <c r="C1" s="5"/>
      <c r="D1" s="4"/>
      <c r="E1" s="4"/>
      <c r="F1" s="4"/>
      <c r="G1" s="4"/>
      <c r="H1" s="6"/>
      <c r="I1" s="4"/>
      <c r="J1" s="4"/>
      <c r="K1" s="4"/>
      <c r="L1" s="4"/>
      <c r="M1" s="4"/>
      <c r="N1" s="4"/>
      <c r="O1" s="4"/>
      <c r="P1" s="4"/>
    </row>
    <row r="2" customFormat="false" ht="59.25" hidden="true" customHeight="true" outlineLevel="0" collapsed="false">
      <c r="A2" s="7"/>
      <c r="B2" s="7"/>
      <c r="C2" s="7"/>
      <c r="D2" s="7"/>
      <c r="E2" s="7"/>
      <c r="F2" s="7"/>
      <c r="G2" s="7"/>
      <c r="H2" s="8"/>
      <c r="I2" s="7"/>
      <c r="J2" s="9" t="s">
        <v>0</v>
      </c>
      <c r="K2" s="9"/>
      <c r="L2" s="9"/>
      <c r="M2" s="9"/>
      <c r="N2" s="9"/>
      <c r="O2" s="9"/>
      <c r="P2" s="9"/>
    </row>
    <row r="3" customFormat="false" ht="66.75" hidden="true" customHeight="true" outlineLevel="0" collapsed="false">
      <c r="A3" s="7"/>
      <c r="B3" s="7"/>
      <c r="C3" s="7"/>
      <c r="D3" s="7"/>
      <c r="E3" s="7"/>
      <c r="F3" s="7"/>
      <c r="G3" s="7"/>
      <c r="H3" s="8"/>
      <c r="I3" s="7"/>
      <c r="J3" s="10" t="s">
        <v>1</v>
      </c>
      <c r="K3" s="10"/>
      <c r="L3" s="10"/>
      <c r="M3" s="10"/>
      <c r="N3" s="10"/>
      <c r="O3" s="10"/>
      <c r="P3" s="10"/>
    </row>
    <row r="4" customFormat="false" ht="45" hidden="true" customHeight="true" outlineLevel="0" collapsed="false">
      <c r="A4" s="7"/>
      <c r="B4" s="7"/>
      <c r="C4" s="7"/>
      <c r="D4" s="7"/>
      <c r="E4" s="7"/>
      <c r="F4" s="7"/>
      <c r="G4" s="7"/>
      <c r="H4" s="8"/>
      <c r="I4" s="7"/>
      <c r="J4" s="10" t="s">
        <v>2</v>
      </c>
      <c r="K4" s="10"/>
      <c r="L4" s="10"/>
      <c r="M4" s="10"/>
      <c r="N4" s="10"/>
      <c r="O4" s="10"/>
      <c r="P4" s="10"/>
    </row>
    <row r="5" customFormat="false" ht="45" hidden="tru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10"/>
      <c r="K5" s="9" t="s">
        <v>0</v>
      </c>
      <c r="L5" s="9"/>
      <c r="M5" s="9"/>
      <c r="N5" s="9"/>
      <c r="O5" s="9"/>
      <c r="P5" s="9"/>
      <c r="Q5" s="9"/>
      <c r="R5" s="9"/>
      <c r="S5" s="9"/>
    </row>
    <row r="6" customFormat="false" ht="63" hidden="true" customHeight="true" outlineLevel="0" collapsed="false">
      <c r="A6" s="7"/>
      <c r="B6" s="7"/>
      <c r="C6" s="7"/>
      <c r="D6" s="7"/>
      <c r="E6" s="7"/>
      <c r="F6" s="7"/>
      <c r="G6" s="7"/>
      <c r="H6" s="8"/>
      <c r="I6" s="7"/>
      <c r="J6" s="10"/>
      <c r="K6" s="10" t="s">
        <v>1</v>
      </c>
      <c r="L6" s="10"/>
      <c r="M6" s="10"/>
      <c r="N6" s="10"/>
      <c r="O6" s="10"/>
      <c r="P6" s="10"/>
      <c r="Q6" s="10"/>
      <c r="R6" s="10"/>
      <c r="S6" s="10"/>
    </row>
    <row r="7" customFormat="false" ht="53.25" hidden="tru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10"/>
      <c r="K7" s="10" t="s">
        <v>3</v>
      </c>
      <c r="L7" s="10"/>
      <c r="M7" s="10"/>
      <c r="N7" s="10"/>
      <c r="O7" s="10"/>
      <c r="P7" s="10"/>
      <c r="Q7" s="10"/>
      <c r="R7" s="10"/>
      <c r="S7" s="10"/>
    </row>
    <row r="8" customFormat="false" ht="36.75" hidden="false" customHeight="true" outlineLevel="0" collapsed="false">
      <c r="A8" s="11"/>
      <c r="B8" s="11"/>
      <c r="C8" s="11"/>
      <c r="D8" s="11"/>
      <c r="E8" s="11"/>
      <c r="F8" s="11"/>
      <c r="G8" s="11"/>
      <c r="H8" s="12"/>
      <c r="I8" s="11"/>
      <c r="J8" s="13" t="s">
        <v>4</v>
      </c>
      <c r="K8" s="13"/>
      <c r="L8" s="13"/>
      <c r="M8" s="13"/>
      <c r="N8" s="13"/>
      <c r="O8" s="13"/>
      <c r="P8" s="13"/>
    </row>
    <row r="9" customFormat="false" ht="114.7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1"/>
      <c r="J9" s="14" t="s">
        <v>5</v>
      </c>
      <c r="K9" s="14"/>
      <c r="L9" s="14"/>
      <c r="M9" s="14"/>
      <c r="N9" s="14"/>
      <c r="O9" s="14"/>
      <c r="P9" s="14"/>
    </row>
    <row r="10" customFormat="false" ht="68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25.5" hidden="false" customHeight="true" outlineLevel="0" collapsed="false">
      <c r="A11" s="15"/>
      <c r="B11" s="15"/>
      <c r="C11" s="15"/>
      <c r="D11" s="15"/>
      <c r="E11" s="15"/>
      <c r="F11" s="15"/>
      <c r="G11" s="15"/>
      <c r="H11" s="16"/>
      <c r="I11" s="15"/>
      <c r="J11" s="15"/>
      <c r="K11" s="15"/>
      <c r="L11" s="15"/>
      <c r="M11" s="17"/>
      <c r="N11" s="17"/>
      <c r="O11" s="18" t="s">
        <v>7</v>
      </c>
      <c r="P11" s="17"/>
    </row>
    <row r="12" customFormat="false" ht="40.5" hidden="fals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19"/>
      <c r="F12" s="19"/>
      <c r="G12" s="19"/>
      <c r="H12" s="20" t="s">
        <v>12</v>
      </c>
      <c r="I12" s="19" t="s">
        <v>13</v>
      </c>
      <c r="J12" s="19"/>
      <c r="K12" s="19"/>
      <c r="L12" s="19"/>
      <c r="M12" s="19"/>
      <c r="N12" s="19"/>
      <c r="O12" s="19"/>
      <c r="P12" s="19"/>
    </row>
    <row r="13" customFormat="false" ht="67.5" hidden="false" customHeight="true" outlineLevel="0" collapsed="false">
      <c r="A13" s="19"/>
      <c r="B13" s="19"/>
      <c r="C13" s="19"/>
      <c r="D13" s="19" t="s">
        <v>14</v>
      </c>
      <c r="E13" s="19" t="s">
        <v>15</v>
      </c>
      <c r="F13" s="19" t="s">
        <v>16</v>
      </c>
      <c r="G13" s="19" t="s">
        <v>17</v>
      </c>
      <c r="H13" s="20"/>
      <c r="I13" s="19" t="s">
        <v>18</v>
      </c>
      <c r="J13" s="19" t="s">
        <v>19</v>
      </c>
      <c r="K13" s="19" t="s">
        <v>20</v>
      </c>
      <c r="L13" s="19" t="s">
        <v>21</v>
      </c>
      <c r="M13" s="19" t="s">
        <v>22</v>
      </c>
      <c r="N13" s="19" t="s">
        <v>23</v>
      </c>
      <c r="O13" s="19" t="s">
        <v>24</v>
      </c>
      <c r="P13" s="19" t="s">
        <v>25</v>
      </c>
    </row>
    <row r="14" s="23" customFormat="true" ht="18" hidden="false" customHeight="tru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2" t="n">
        <v>8</v>
      </c>
      <c r="I14" s="21" t="n">
        <v>9</v>
      </c>
      <c r="J14" s="21"/>
      <c r="K14" s="21" t="n">
        <v>10</v>
      </c>
      <c r="L14" s="21" t="n">
        <v>11</v>
      </c>
      <c r="M14" s="21" t="n">
        <v>12</v>
      </c>
      <c r="N14" s="21" t="n">
        <v>13</v>
      </c>
      <c r="O14" s="21" t="n">
        <v>14</v>
      </c>
      <c r="P14" s="21" t="n">
        <v>15</v>
      </c>
    </row>
    <row r="15" customFormat="false" ht="45" hidden="false" customHeight="true" outlineLevel="0" collapsed="false">
      <c r="A15" s="24" t="s">
        <v>26</v>
      </c>
      <c r="B15" s="24" t="s">
        <v>27</v>
      </c>
      <c r="C15" s="24" t="s">
        <v>28</v>
      </c>
      <c r="D15" s="24" t="s">
        <v>29</v>
      </c>
      <c r="E15" s="24" t="s">
        <v>29</v>
      </c>
      <c r="F15" s="24" t="s">
        <v>29</v>
      </c>
      <c r="G15" s="24" t="s">
        <v>29</v>
      </c>
      <c r="H15" s="25" t="n">
        <f aca="false">H16+H17+H18+H19</f>
        <v>1212599</v>
      </c>
      <c r="I15" s="25" t="n">
        <f aca="false">I16+I17+I18+I19</f>
        <v>8175683</v>
      </c>
      <c r="J15" s="25" t="e">
        <f aca="false">J16+J17+J18+J19</f>
        <v>#REF!</v>
      </c>
      <c r="K15" s="25" t="n">
        <f aca="false">K16+K17+K18+K19</f>
        <v>1212150</v>
      </c>
      <c r="L15" s="25" t="n">
        <f aca="false">L16+L17+L18+L19</f>
        <v>1152640</v>
      </c>
      <c r="M15" s="25" t="n">
        <f aca="false">M16+M17+M18+M19</f>
        <v>1331281</v>
      </c>
      <c r="N15" s="25" t="n">
        <f aca="false">N16+N17+N18+N19</f>
        <v>1474145</v>
      </c>
      <c r="O15" s="25" t="n">
        <f aca="false">O16+O17+O18+O19</f>
        <v>1490795</v>
      </c>
      <c r="P15" s="25" t="n">
        <f aca="false">P16+P17+P18+P19</f>
        <v>1514672</v>
      </c>
      <c r="Q15" s="26"/>
    </row>
    <row r="16" customFormat="false" ht="69" hidden="false" customHeight="true" outlineLevel="0" collapsed="false">
      <c r="A16" s="24"/>
      <c r="B16" s="24"/>
      <c r="C16" s="19" t="s">
        <v>30</v>
      </c>
      <c r="D16" s="19" t="n">
        <v>871</v>
      </c>
      <c r="E16" s="27" t="s">
        <v>29</v>
      </c>
      <c r="F16" s="27" t="s">
        <v>29</v>
      </c>
      <c r="G16" s="27" t="s">
        <v>29</v>
      </c>
      <c r="H16" s="28" t="n">
        <f aca="false">H21+H34+H54+H81+H87+H102+H116</f>
        <v>948479</v>
      </c>
      <c r="I16" s="28" t="n">
        <f aca="false">I21+I34+I54+I81+I87+I102+I116</f>
        <v>6760231</v>
      </c>
      <c r="J16" s="28" t="n">
        <f aca="false">J21+J34+J54+J81+J87+J102+J116</f>
        <v>13132808</v>
      </c>
      <c r="K16" s="28" t="n">
        <f aca="false">K21+K34+K54+K81+K87+K102+K116</f>
        <v>968497</v>
      </c>
      <c r="L16" s="28" t="n">
        <f aca="false">L21+L34+L54+L81+L87+L102+L116</f>
        <v>954868</v>
      </c>
      <c r="M16" s="28" t="n">
        <f aca="false">M21+M34+M54+M81+M87+M102+M116</f>
        <v>1089131</v>
      </c>
      <c r="N16" s="28" t="n">
        <f aca="false">N21+N34+N54+N81+N87+N102+N116</f>
        <v>1224767</v>
      </c>
      <c r="O16" s="28" t="n">
        <f aca="false">O21+O34+O54+O81+O87+O102+O116</f>
        <v>1254206</v>
      </c>
      <c r="P16" s="28" t="n">
        <f aca="false">P21+P34+P54+P81+P87+P102+P116</f>
        <v>1268762</v>
      </c>
      <c r="Q16" s="29"/>
    </row>
    <row r="17" customFormat="false" ht="65.25" hidden="false" customHeight="true" outlineLevel="0" collapsed="false">
      <c r="A17" s="24"/>
      <c r="B17" s="24"/>
      <c r="C17" s="19" t="s">
        <v>31</v>
      </c>
      <c r="D17" s="21" t="n">
        <v>872</v>
      </c>
      <c r="E17" s="27" t="s">
        <v>29</v>
      </c>
      <c r="F17" s="27" t="s">
        <v>29</v>
      </c>
      <c r="G17" s="27" t="s">
        <v>29</v>
      </c>
      <c r="H17" s="28" t="n">
        <f aca="false">H55</f>
        <v>113632</v>
      </c>
      <c r="I17" s="28" t="n">
        <f aca="false">I55</f>
        <v>951900</v>
      </c>
      <c r="J17" s="28" t="e">
        <f aca="false">J55</f>
        <v>#REF!</v>
      </c>
      <c r="K17" s="28" t="n">
        <f aca="false">K55</f>
        <v>120227</v>
      </c>
      <c r="L17" s="28" t="n">
        <f aca="false">L55</f>
        <v>129087</v>
      </c>
      <c r="M17" s="28" t="n">
        <f aca="false">M55</f>
        <v>151990</v>
      </c>
      <c r="N17" s="28" t="n">
        <f aca="false">N55</f>
        <v>164285</v>
      </c>
      <c r="O17" s="28" t="n">
        <f aca="false">O55</f>
        <v>186026</v>
      </c>
      <c r="P17" s="28" t="n">
        <f aca="false">P55</f>
        <v>200285</v>
      </c>
    </row>
    <row r="18" customFormat="false" ht="80.25" hidden="false" customHeight="true" outlineLevel="0" collapsed="false">
      <c r="A18" s="24"/>
      <c r="B18" s="24"/>
      <c r="C18" s="19" t="s">
        <v>32</v>
      </c>
      <c r="D18" s="21" t="n">
        <v>874</v>
      </c>
      <c r="E18" s="27" t="s">
        <v>29</v>
      </c>
      <c r="F18" s="27" t="s">
        <v>29</v>
      </c>
      <c r="G18" s="27" t="s">
        <v>29</v>
      </c>
      <c r="H18" s="28" t="n">
        <f aca="false">H56+H103</f>
        <v>89494</v>
      </c>
      <c r="I18" s="28" t="n">
        <f aca="false">I56+I103</f>
        <v>139860</v>
      </c>
      <c r="J18" s="28" t="n">
        <f aca="false">J56+J103</f>
        <v>139860</v>
      </c>
      <c r="K18" s="28" t="n">
        <f aca="false">K56+K103</f>
        <v>89217</v>
      </c>
      <c r="L18" s="28" t="n">
        <f aca="false">L56+L103</f>
        <v>50643</v>
      </c>
      <c r="M18" s="28" t="n">
        <f aca="false">M56+M103</f>
        <v>0</v>
      </c>
      <c r="N18" s="28" t="n">
        <f aca="false">N56+N103</f>
        <v>0</v>
      </c>
      <c r="O18" s="28" t="n">
        <f aca="false">O56+O103</f>
        <v>0</v>
      </c>
      <c r="P18" s="28" t="n">
        <f aca="false">P56+P103</f>
        <v>0</v>
      </c>
    </row>
    <row r="19" customFormat="false" ht="119.25" hidden="false" customHeight="true" outlineLevel="0" collapsed="false">
      <c r="A19" s="24"/>
      <c r="B19" s="24"/>
      <c r="C19" s="19" t="s">
        <v>33</v>
      </c>
      <c r="D19" s="19" t="n">
        <v>834</v>
      </c>
      <c r="E19" s="27" t="s">
        <v>29</v>
      </c>
      <c r="F19" s="27" t="s">
        <v>29</v>
      </c>
      <c r="G19" s="27" t="s">
        <v>29</v>
      </c>
      <c r="H19" s="28" t="n">
        <f aca="false">H22+H35+H57+H88</f>
        <v>60994</v>
      </c>
      <c r="I19" s="28" t="n">
        <f aca="false">I22+I35+I57+I88</f>
        <v>323692</v>
      </c>
      <c r="J19" s="28" t="n">
        <f aca="false">J22+J35+J57+J88</f>
        <v>390802</v>
      </c>
      <c r="K19" s="28" t="n">
        <f aca="false">K22+K35+K57+K88</f>
        <v>34209</v>
      </c>
      <c r="L19" s="28" t="n">
        <f aca="false">L22+L35+L57+L88</f>
        <v>18042</v>
      </c>
      <c r="M19" s="28" t="n">
        <f aca="false">M22+M35+M57+M88</f>
        <v>90160</v>
      </c>
      <c r="N19" s="28" t="n">
        <f aca="false">N22+N35+N57+N88</f>
        <v>85093</v>
      </c>
      <c r="O19" s="28" t="n">
        <f aca="false">O22+O35+O57+O88</f>
        <v>50563</v>
      </c>
      <c r="P19" s="28" t="n">
        <f aca="false">P22+P35+P57+P88</f>
        <v>45625</v>
      </c>
    </row>
    <row r="20" customFormat="false" ht="45" hidden="false" customHeight="true" outlineLevel="0" collapsed="false">
      <c r="A20" s="24" t="s">
        <v>34</v>
      </c>
      <c r="B20" s="24" t="s">
        <v>35</v>
      </c>
      <c r="C20" s="24" t="s">
        <v>28</v>
      </c>
      <c r="D20" s="24" t="s">
        <v>29</v>
      </c>
      <c r="E20" s="24" t="s">
        <v>29</v>
      </c>
      <c r="F20" s="24" t="s">
        <v>29</v>
      </c>
      <c r="G20" s="24" t="s">
        <v>29</v>
      </c>
      <c r="H20" s="25" t="n">
        <f aca="false">H21+H22</f>
        <v>477963</v>
      </c>
      <c r="I20" s="25" t="n">
        <f aca="false">I21+I22</f>
        <v>3255199</v>
      </c>
      <c r="J20" s="25" t="n">
        <f aca="false">J21+J22</f>
        <v>6208531</v>
      </c>
      <c r="K20" s="25" t="n">
        <f aca="false">K21+K22</f>
        <v>451277</v>
      </c>
      <c r="L20" s="25" t="n">
        <f aca="false">L21+L22</f>
        <v>460878</v>
      </c>
      <c r="M20" s="25" t="n">
        <f aca="false">M21+M22</f>
        <v>549022</v>
      </c>
      <c r="N20" s="25" t="n">
        <f aca="false">N21+N22</f>
        <v>603667</v>
      </c>
      <c r="O20" s="25" t="n">
        <f aca="false">O21+O22</f>
        <v>596487</v>
      </c>
      <c r="P20" s="25" t="n">
        <f aca="false">P21+P22</f>
        <v>593868</v>
      </c>
      <c r="Q20" s="26"/>
    </row>
    <row r="21" customFormat="false" ht="91.5" hidden="false" customHeight="true" outlineLevel="0" collapsed="false">
      <c r="A21" s="24"/>
      <c r="B21" s="24"/>
      <c r="C21" s="19" t="s">
        <v>30</v>
      </c>
      <c r="D21" s="19" t="n">
        <v>871</v>
      </c>
      <c r="E21" s="27" t="s">
        <v>29</v>
      </c>
      <c r="F21" s="27" t="s">
        <v>29</v>
      </c>
      <c r="G21" s="27" t="s">
        <v>29</v>
      </c>
      <c r="H21" s="28" t="n">
        <f aca="false">H29+H31+H32</f>
        <v>420983</v>
      </c>
      <c r="I21" s="28" t="n">
        <f aca="false">K21+L21+M21+N21+O21+P21</f>
        <v>3066507</v>
      </c>
      <c r="J21" s="20" t="n">
        <f aca="false">K21+L21+M21+N21+O21+P21+'бюджет 2021-25 в програм '!I18+'бюджет 2021-25 в програм '!J18+'бюджет 2021-25 в програм '!K18+'бюджет 2021-25 в програм '!L18+'бюджет 2021-25 в програм '!M18</f>
        <v>5988764</v>
      </c>
      <c r="K21" s="28" t="n">
        <f aca="false">K29+K31+K32</f>
        <v>419376</v>
      </c>
      <c r="L21" s="28" t="n">
        <f aca="false">L29+L31+L32</f>
        <v>445328</v>
      </c>
      <c r="M21" s="28" t="n">
        <f aca="false">M29+M31+M32</f>
        <v>478878</v>
      </c>
      <c r="N21" s="28" t="n">
        <f aca="false">N29+N31+N32</f>
        <v>559593</v>
      </c>
      <c r="O21" s="28" t="n">
        <f aca="false">O28+O31+O32</f>
        <v>578973</v>
      </c>
      <c r="P21" s="28" t="n">
        <f aca="false">P28+P31+P32</f>
        <v>584359</v>
      </c>
    </row>
    <row r="22" customFormat="false" ht="101.25" hidden="false" customHeight="true" outlineLevel="0" collapsed="false">
      <c r="A22" s="24"/>
      <c r="B22" s="24"/>
      <c r="C22" s="19" t="s">
        <v>33</v>
      </c>
      <c r="D22" s="19" t="n">
        <v>834</v>
      </c>
      <c r="E22" s="27" t="s">
        <v>29</v>
      </c>
      <c r="F22" s="27" t="s">
        <v>29</v>
      </c>
      <c r="G22" s="27" t="s">
        <v>29</v>
      </c>
      <c r="H22" s="28" t="n">
        <f aca="false">H23</f>
        <v>56980</v>
      </c>
      <c r="I22" s="28" t="n">
        <f aca="false">I23</f>
        <v>188692</v>
      </c>
      <c r="J22" s="28" t="n">
        <f aca="false">J23</f>
        <v>219767</v>
      </c>
      <c r="K22" s="28" t="n">
        <f aca="false">K23</f>
        <v>31901</v>
      </c>
      <c r="L22" s="28" t="n">
        <f aca="false">L23</f>
        <v>15550</v>
      </c>
      <c r="M22" s="28" t="n">
        <f aca="false">M23</f>
        <v>70144</v>
      </c>
      <c r="N22" s="28" t="n">
        <f aca="false">N23</f>
        <v>44074</v>
      </c>
      <c r="O22" s="28" t="n">
        <f aca="false">O23</f>
        <v>17514</v>
      </c>
      <c r="P22" s="28" t="n">
        <f aca="false">P23</f>
        <v>9509</v>
      </c>
    </row>
    <row r="23" customFormat="false" ht="32.25" hidden="false" customHeight="true" outlineLevel="0" collapsed="false">
      <c r="A23" s="27" t="s">
        <v>36</v>
      </c>
      <c r="B23" s="27" t="s">
        <v>37</v>
      </c>
      <c r="C23" s="30" t="s">
        <v>28</v>
      </c>
      <c r="D23" s="27" t="s">
        <v>38</v>
      </c>
      <c r="E23" s="27" t="s">
        <v>39</v>
      </c>
      <c r="F23" s="27" t="s">
        <v>29</v>
      </c>
      <c r="G23" s="27" t="s">
        <v>29</v>
      </c>
      <c r="H23" s="20" t="n">
        <f aca="false">H24+H25+H26</f>
        <v>56980</v>
      </c>
      <c r="I23" s="20" t="n">
        <f aca="false">I24+I25+I26+I27</f>
        <v>188692</v>
      </c>
      <c r="J23" s="20" t="n">
        <f aca="false">K23+L23+M23+N23+O23+P23+'бюджет 2021-25 в програм '!I20+'бюджет 2021-25 в програм '!J20+'бюджет 2021-25 в програм '!K20+'бюджет 2021-25 в програм '!L20+'бюджет 2021-25 в програм '!M20</f>
        <v>219767</v>
      </c>
      <c r="K23" s="20" t="n">
        <f aca="false">K24+K25+K26</f>
        <v>31901</v>
      </c>
      <c r="L23" s="20" t="n">
        <f aca="false">L24+L25+L26</f>
        <v>15550</v>
      </c>
      <c r="M23" s="20" t="n">
        <f aca="false">M24+M25+M26</f>
        <v>70144</v>
      </c>
      <c r="N23" s="20" t="n">
        <f aca="false">N24+N25+N26</f>
        <v>44074</v>
      </c>
      <c r="O23" s="20" t="n">
        <f aca="false">O24+O25+O26</f>
        <v>17514</v>
      </c>
      <c r="P23" s="20" t="n">
        <f aca="false">P24+P25+P26+P27</f>
        <v>9509</v>
      </c>
    </row>
    <row r="24" customFormat="false" ht="96" hidden="false" customHeight="true" outlineLevel="0" collapsed="false">
      <c r="A24" s="27"/>
      <c r="B24" s="27"/>
      <c r="C24" s="31" t="s">
        <v>33</v>
      </c>
      <c r="D24" s="27" t="s">
        <v>38</v>
      </c>
      <c r="E24" s="27" t="s">
        <v>39</v>
      </c>
      <c r="F24" s="27" t="s">
        <v>40</v>
      </c>
      <c r="G24" s="27" t="s">
        <v>41</v>
      </c>
      <c r="H24" s="32" t="n">
        <v>34466</v>
      </c>
      <c r="I24" s="20" t="n">
        <f aca="false">K24+L24+M24+N24+O24+P24</f>
        <v>80961</v>
      </c>
      <c r="J24" s="20" t="n">
        <f aca="false">K24+L24+M24+N24+O24+P24+'бюджет 2021-25 в програм '!I21+'бюджет 2021-25 в програм '!J21+'бюджет 2021-25 в програм '!K21+'бюджет 2021-25 в програм '!L21+'бюджет 2021-25 в програм '!M21</f>
        <v>83151</v>
      </c>
      <c r="K24" s="28" t="n">
        <v>3686</v>
      </c>
      <c r="L24" s="28" t="n">
        <v>5274</v>
      </c>
      <c r="M24" s="28" t="n">
        <v>19961</v>
      </c>
      <c r="N24" s="28" t="n">
        <v>38300</v>
      </c>
      <c r="O24" s="28" t="n">
        <v>5725</v>
      </c>
      <c r="P24" s="28" t="n">
        <v>8015</v>
      </c>
    </row>
    <row r="25" customFormat="false" ht="98.25" hidden="false" customHeight="true" outlineLevel="0" collapsed="false">
      <c r="A25" s="27"/>
      <c r="B25" s="27"/>
      <c r="C25" s="31" t="s">
        <v>33</v>
      </c>
      <c r="D25" s="19" t="n">
        <v>834</v>
      </c>
      <c r="E25" s="27" t="s">
        <v>39</v>
      </c>
      <c r="F25" s="27" t="s">
        <v>42</v>
      </c>
      <c r="G25" s="27" t="s">
        <v>43</v>
      </c>
      <c r="H25" s="20" t="n">
        <v>22514</v>
      </c>
      <c r="I25" s="20" t="n">
        <f aca="false">K25+L25+M25+N25+O25+P25</f>
        <v>94448</v>
      </c>
      <c r="J25" s="20" t="n">
        <f aca="false">K25+L25+M25+N25+O25+P25+'бюджет 2021-25 в програм '!I22+'бюджет 2021-25 в програм '!J22+'бюджет 2021-25 в програм '!K22+'бюджет 2021-25 в програм '!L22+'бюджет 2021-25 в програм '!M22</f>
        <v>120333</v>
      </c>
      <c r="K25" s="28" t="n">
        <v>28215</v>
      </c>
      <c r="L25" s="28" t="n">
        <v>10276</v>
      </c>
      <c r="M25" s="28" t="n">
        <v>50183</v>
      </c>
      <c r="N25" s="28" t="n">
        <v>5774</v>
      </c>
      <c r="O25" s="28" t="n">
        <v>0</v>
      </c>
      <c r="P25" s="28" t="n">
        <v>0</v>
      </c>
    </row>
    <row r="26" customFormat="false" ht="98.25" hidden="false" customHeight="true" outlineLevel="0" collapsed="false">
      <c r="A26" s="27"/>
      <c r="B26" s="27"/>
      <c r="C26" s="31" t="s">
        <v>33</v>
      </c>
      <c r="D26" s="19" t="n">
        <v>834</v>
      </c>
      <c r="E26" s="27" t="s">
        <v>39</v>
      </c>
      <c r="F26" s="27" t="s">
        <v>44</v>
      </c>
      <c r="G26" s="27" t="s">
        <v>41</v>
      </c>
      <c r="H26" s="20" t="n">
        <v>0</v>
      </c>
      <c r="I26" s="20" t="n">
        <f aca="false">K26+L26+M26+N26+O26+P26</f>
        <v>11789</v>
      </c>
      <c r="J26" s="20" t="n">
        <f aca="false">K26+L26+M26+N26+O26+P26+'бюджет 2021-25 в програм '!I25+'бюджет 2021-25 в програм '!J25+'бюджет 2021-25 в програм '!K25+'бюджет 2021-25 в програм '!L25+'бюджет 2021-25 в програм '!M25</f>
        <v>2924876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11789</v>
      </c>
      <c r="P26" s="28" t="n">
        <v>0</v>
      </c>
    </row>
    <row r="27" customFormat="false" ht="98.25" hidden="false" customHeight="true" outlineLevel="0" collapsed="false">
      <c r="A27" s="27"/>
      <c r="B27" s="27"/>
      <c r="C27" s="31" t="s">
        <v>33</v>
      </c>
      <c r="D27" s="19" t="n">
        <v>834</v>
      </c>
      <c r="E27" s="27" t="s">
        <v>39</v>
      </c>
      <c r="F27" s="27" t="s">
        <v>45</v>
      </c>
      <c r="G27" s="27" t="s">
        <v>41</v>
      </c>
      <c r="H27" s="20" t="n">
        <v>0</v>
      </c>
      <c r="I27" s="20" t="n">
        <f aca="false">K27+L27+M27+N27+O27+P27</f>
        <v>1494</v>
      </c>
      <c r="J27" s="20" t="n">
        <f aca="false">K27+L27+M27+N27+O27+P27+'бюджет 2021-25 в програм '!I26+'бюджет 2021-25 в програм '!J26+'бюджет 2021-25 в програм '!K26+'бюджет 2021-25 в програм '!L26+'бюджет 2021-25 в програм '!M26</f>
        <v>1494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1494</v>
      </c>
    </row>
    <row r="28" customFormat="false" ht="42.75" hidden="false" customHeight="true" outlineLevel="0" collapsed="false">
      <c r="A28" s="27" t="s">
        <v>46</v>
      </c>
      <c r="B28" s="33" t="s">
        <v>47</v>
      </c>
      <c r="C28" s="27" t="s">
        <v>28</v>
      </c>
      <c r="D28" s="19" t="n">
        <v>871</v>
      </c>
      <c r="E28" s="27" t="s">
        <v>39</v>
      </c>
      <c r="F28" s="27" t="s">
        <v>29</v>
      </c>
      <c r="G28" s="27" t="s">
        <v>29</v>
      </c>
      <c r="H28" s="20" t="n">
        <f aca="false">H29+H30</f>
        <v>420962</v>
      </c>
      <c r="I28" s="20" t="n">
        <f aca="false">I29+I30</f>
        <v>3060222</v>
      </c>
      <c r="J28" s="20" t="n">
        <f aca="false">K28+L28+M28+N28+O28+P28+'бюджет 2021-25 в програм '!I25+'бюджет 2021-25 в програм '!J25+'бюджет 2021-25 в програм '!K25+'бюджет 2021-25 в програм '!L25+'бюджет 2021-25 в програм '!M25</f>
        <v>5973309</v>
      </c>
      <c r="K28" s="20" t="n">
        <f aca="false">K29+K30</f>
        <v>419105</v>
      </c>
      <c r="L28" s="20" t="n">
        <f aca="false">L29+L30</f>
        <v>444814</v>
      </c>
      <c r="M28" s="20" t="n">
        <f aca="false">M29+M30</f>
        <v>477963</v>
      </c>
      <c r="N28" s="20" t="n">
        <f aca="false">N29+N30</f>
        <v>558674</v>
      </c>
      <c r="O28" s="20" t="n">
        <f aca="false">O29+O30</f>
        <v>577140</v>
      </c>
      <c r="P28" s="20" t="n">
        <f aca="false">P29+P30</f>
        <v>582526</v>
      </c>
    </row>
    <row r="29" customFormat="false" ht="104.25" hidden="false" customHeight="true" outlineLevel="0" collapsed="false">
      <c r="A29" s="27"/>
      <c r="B29" s="33"/>
      <c r="C29" s="19" t="s">
        <v>30</v>
      </c>
      <c r="D29" s="19" t="n">
        <v>871</v>
      </c>
      <c r="E29" s="27" t="s">
        <v>39</v>
      </c>
      <c r="F29" s="27" t="s">
        <v>48</v>
      </c>
      <c r="G29" s="27" t="s">
        <v>49</v>
      </c>
      <c r="H29" s="20" t="n">
        <v>420962</v>
      </c>
      <c r="I29" s="20" t="n">
        <f aca="false">K29+L29+M29+N29+O29+P29</f>
        <v>3060222</v>
      </c>
      <c r="J29" s="20" t="n">
        <f aca="false">K29+L29+M29+N29+O29+P29+'бюджет 2021-25 в програм '!I25+'бюджет 2021-25 в програм '!J25+'бюджет 2021-25 в програм '!K25+'бюджет 2021-25 в програм '!L25+'бюджет 2021-25 в програм '!M25</f>
        <v>5973309</v>
      </c>
      <c r="K29" s="28" t="n">
        <v>419105</v>
      </c>
      <c r="L29" s="28" t="n">
        <v>444814</v>
      </c>
      <c r="M29" s="28" t="n">
        <v>477963</v>
      </c>
      <c r="N29" s="28" t="n">
        <v>558674</v>
      </c>
      <c r="O29" s="28" t="n">
        <v>577140</v>
      </c>
      <c r="P29" s="28" t="n">
        <f aca="false">582669-154+11</f>
        <v>582526</v>
      </c>
    </row>
    <row r="30" customFormat="false" ht="126" hidden="true" customHeight="true" outlineLevel="0" collapsed="false">
      <c r="A30" s="27"/>
      <c r="B30" s="33"/>
      <c r="C30" s="19" t="s">
        <v>30</v>
      </c>
      <c r="D30" s="19" t="n">
        <v>871</v>
      </c>
      <c r="E30" s="27" t="s">
        <v>39</v>
      </c>
      <c r="F30" s="27" t="s">
        <v>50</v>
      </c>
      <c r="G30" s="27" t="s">
        <v>49</v>
      </c>
      <c r="H30" s="20" t="s">
        <v>51</v>
      </c>
      <c r="I30" s="20" t="n">
        <f aca="false">K30+L30+M30+N30+O30+P30</f>
        <v>0</v>
      </c>
      <c r="J30" s="20" t="n">
        <f aca="false">K30+L30+M30+N30+O30+P30+'бюджет 2021-25 в програм '!I26+'бюджет 2021-25 в програм '!J26+'бюджет 2021-25 в програм '!K26+'бюджет 2021-25 в програм '!L26+'бюджет 2021-25 в програм '!M26</f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/>
      <c r="P30" s="28" t="n">
        <v>0</v>
      </c>
    </row>
    <row r="31" customFormat="false" ht="116.25" hidden="false" customHeight="true" outlineLevel="0" collapsed="false">
      <c r="A31" s="27" t="s">
        <v>52</v>
      </c>
      <c r="B31" s="27" t="s">
        <v>53</v>
      </c>
      <c r="C31" s="19" t="s">
        <v>30</v>
      </c>
      <c r="D31" s="19" t="n">
        <v>871</v>
      </c>
      <c r="E31" s="27" t="s">
        <v>54</v>
      </c>
      <c r="F31" s="34" t="s">
        <v>55</v>
      </c>
      <c r="G31" s="27" t="s">
        <v>56</v>
      </c>
      <c r="H31" s="20" t="n">
        <v>0</v>
      </c>
      <c r="I31" s="20" t="n">
        <f aca="false">K31+L31+M31+N31+O31+P31</f>
        <v>6194</v>
      </c>
      <c r="J31" s="20" t="n">
        <f aca="false">K31+L31+M31+N31+O31+P31+'бюджет 2021-25 в програм '!I27+'бюджет 2021-25 в програм '!J27+'бюджет 2021-25 в програм '!K27+'бюджет 2021-25 в програм '!L27+'бюджет 2021-25 в програм '!M27</f>
        <v>15319</v>
      </c>
      <c r="K31" s="28" t="n">
        <v>248</v>
      </c>
      <c r="L31" s="28" t="n">
        <v>493</v>
      </c>
      <c r="M31" s="28" t="n">
        <v>901</v>
      </c>
      <c r="N31" s="28" t="n">
        <v>902</v>
      </c>
      <c r="O31" s="28" t="n">
        <v>1825</v>
      </c>
      <c r="P31" s="28" t="n">
        <v>1825</v>
      </c>
    </row>
    <row r="32" customFormat="false" ht="273" hidden="false" customHeight="true" outlineLevel="0" collapsed="false">
      <c r="A32" s="27" t="s">
        <v>57</v>
      </c>
      <c r="B32" s="35" t="s">
        <v>58</v>
      </c>
      <c r="C32" s="19" t="s">
        <v>30</v>
      </c>
      <c r="D32" s="19" t="n">
        <v>871</v>
      </c>
      <c r="E32" s="27" t="s">
        <v>54</v>
      </c>
      <c r="F32" s="34" t="s">
        <v>59</v>
      </c>
      <c r="G32" s="27" t="s">
        <v>56</v>
      </c>
      <c r="H32" s="20" t="n">
        <v>21</v>
      </c>
      <c r="I32" s="20" t="n">
        <f aca="false">K32+L32+M32+N32+O32+P32</f>
        <v>91</v>
      </c>
      <c r="J32" s="20" t="n">
        <f aca="false">K32+L32+M32+N32+O32+P32+'бюджет 2021-25 в програм '!I28+'бюджет 2021-25 в програм '!J28+'бюджет 2021-25 в програм '!K28+'бюджет 2021-25 в програм '!L28+'бюджет 2021-25 в програм '!M28</f>
        <v>136</v>
      </c>
      <c r="K32" s="28" t="n">
        <v>23</v>
      </c>
      <c r="L32" s="28" t="n">
        <v>21</v>
      </c>
      <c r="M32" s="28" t="n">
        <v>14</v>
      </c>
      <c r="N32" s="28" t="n">
        <v>17</v>
      </c>
      <c r="O32" s="28" t="n">
        <v>8</v>
      </c>
      <c r="P32" s="28" t="n">
        <v>8</v>
      </c>
    </row>
    <row r="33" customFormat="false" ht="39" hidden="false" customHeight="true" outlineLevel="0" collapsed="false">
      <c r="A33" s="24" t="s">
        <v>60</v>
      </c>
      <c r="B33" s="24" t="s">
        <v>61</v>
      </c>
      <c r="C33" s="24" t="s">
        <v>28</v>
      </c>
      <c r="D33" s="24" t="s">
        <v>29</v>
      </c>
      <c r="E33" s="24" t="s">
        <v>29</v>
      </c>
      <c r="F33" s="24" t="s">
        <v>29</v>
      </c>
      <c r="G33" s="24" t="s">
        <v>29</v>
      </c>
      <c r="H33" s="25" t="n">
        <f aca="false">H34+H35</f>
        <v>299087</v>
      </c>
      <c r="I33" s="25" t="n">
        <f aca="false">I34+I35</f>
        <v>2258349</v>
      </c>
      <c r="J33" s="25" t="n">
        <f aca="false">J34+J35</f>
        <v>4297629</v>
      </c>
      <c r="K33" s="25" t="n">
        <f aca="false">K34+K35</f>
        <v>312367</v>
      </c>
      <c r="L33" s="25" t="n">
        <f aca="false">L34+L35</f>
        <v>280309</v>
      </c>
      <c r="M33" s="25" t="n">
        <f aca="false">M34+M35</f>
        <v>374621</v>
      </c>
      <c r="N33" s="25" t="n">
        <f aca="false">N34+N35</f>
        <v>436081</v>
      </c>
      <c r="O33" s="25" t="n">
        <f aca="false">O34+O35</f>
        <v>423327</v>
      </c>
      <c r="P33" s="25" t="n">
        <f aca="false">P34+P35</f>
        <v>431644</v>
      </c>
      <c r="Q33" s="26"/>
    </row>
    <row r="34" customFormat="false" ht="67.5" hidden="false" customHeight="true" outlineLevel="0" collapsed="false">
      <c r="A34" s="24"/>
      <c r="B34" s="24"/>
      <c r="C34" s="19" t="s">
        <v>30</v>
      </c>
      <c r="D34" s="19" t="n">
        <v>871</v>
      </c>
      <c r="E34" s="27" t="s">
        <v>29</v>
      </c>
      <c r="F34" s="27" t="s">
        <v>29</v>
      </c>
      <c r="G34" s="27" t="s">
        <v>29</v>
      </c>
      <c r="H34" s="28" t="n">
        <f aca="false">H40+H46+H47+H48+H51+H52+H37+H50</f>
        <v>295223</v>
      </c>
      <c r="I34" s="28" t="n">
        <f aca="false">I40+I46+I47+I48+I51+I52+I37+I50+I38+I39</f>
        <v>2131030</v>
      </c>
      <c r="J34" s="28" t="n">
        <f aca="false">J40+J46+J47+J48+J51+J52+J37+J50+J38+J39</f>
        <v>4134275</v>
      </c>
      <c r="K34" s="28" t="n">
        <f aca="false">K40+K46+K47+K48+K51+K52+K37+K50+K38+K39</f>
        <v>312341</v>
      </c>
      <c r="L34" s="28" t="n">
        <f aca="false">L40+L46+L47+L48+L51+L52+L37+L50+L38+L39</f>
        <v>279832</v>
      </c>
      <c r="M34" s="28" t="n">
        <f aca="false">M40+M46+M47+M48+M51+M52+M37+M50+M38+M39</f>
        <v>356902</v>
      </c>
      <c r="N34" s="28" t="n">
        <f aca="false">N40+N46+N47+N48+N51+N52+N37+N50+N38+N39</f>
        <v>395096</v>
      </c>
      <c r="O34" s="28" t="n">
        <f aca="false">O40+O46+O47+O48+O51+O52+O37+O50+O38+O39</f>
        <v>391331</v>
      </c>
      <c r="P34" s="28" t="n">
        <f aca="false">P40+P46+P47+P48+P51+P52+P37+P50+P38+P39</f>
        <v>395528</v>
      </c>
      <c r="Q34" s="28" t="n">
        <f aca="false">Q40+Q46+Q47+Q48+Q51+Q52+Q37+Q50+Q38+Q39</f>
        <v>0</v>
      </c>
    </row>
    <row r="35" customFormat="false" ht="120" hidden="false" customHeight="true" outlineLevel="0" collapsed="false">
      <c r="A35" s="24"/>
      <c r="B35" s="24"/>
      <c r="C35" s="19" t="s">
        <v>33</v>
      </c>
      <c r="D35" s="19" t="n">
        <v>834</v>
      </c>
      <c r="E35" s="27" t="s">
        <v>29</v>
      </c>
      <c r="F35" s="27" t="s">
        <v>29</v>
      </c>
      <c r="G35" s="27" t="s">
        <v>29</v>
      </c>
      <c r="H35" s="28" t="n">
        <f aca="false">H41</f>
        <v>3864</v>
      </c>
      <c r="I35" s="28" t="n">
        <f aca="false">I41+I45</f>
        <v>127319</v>
      </c>
      <c r="J35" s="28" t="n">
        <f aca="false">J41+J45</f>
        <v>163354</v>
      </c>
      <c r="K35" s="28" t="n">
        <f aca="false">K41+K45</f>
        <v>26</v>
      </c>
      <c r="L35" s="28" t="n">
        <f aca="false">L41+L45</f>
        <v>477</v>
      </c>
      <c r="M35" s="28" t="n">
        <f aca="false">M41+M45</f>
        <v>17719</v>
      </c>
      <c r="N35" s="28" t="n">
        <f aca="false">N41+N45</f>
        <v>40985</v>
      </c>
      <c r="O35" s="28" t="n">
        <f aca="false">O41+O45</f>
        <v>31996</v>
      </c>
      <c r="P35" s="28" t="n">
        <f aca="false">P41+P45</f>
        <v>36116</v>
      </c>
    </row>
    <row r="36" customFormat="false" ht="70.5" hidden="false" customHeight="true" outlineLevel="0" collapsed="false">
      <c r="A36" s="27" t="s">
        <v>62</v>
      </c>
      <c r="B36" s="27" t="s">
        <v>63</v>
      </c>
      <c r="C36" s="27" t="s">
        <v>28</v>
      </c>
      <c r="D36" s="27" t="s">
        <v>64</v>
      </c>
      <c r="E36" s="27" t="s">
        <v>65</v>
      </c>
      <c r="F36" s="27" t="s">
        <v>29</v>
      </c>
      <c r="G36" s="27" t="s">
        <v>29</v>
      </c>
      <c r="H36" s="28" t="n">
        <f aca="false">H37+H40</f>
        <v>201690</v>
      </c>
      <c r="I36" s="28" t="n">
        <f aca="false">I37+I40+I38</f>
        <v>1446500</v>
      </c>
      <c r="J36" s="20" t="n">
        <f aca="false">K36+L36+M36+N36+O36+P36+'бюджет 2021-25 в програм '!I32+'бюджет 2021-25 в програм '!J32+'бюджет 2021-25 в програм '!K32+'бюджет 2021-25 в програм '!L32+'бюджет 2021-25 в програм '!M32</f>
        <v>2752699</v>
      </c>
      <c r="K36" s="28" t="n">
        <f aca="false">K37+K40+K38</f>
        <v>222924</v>
      </c>
      <c r="L36" s="28" t="n">
        <f aca="false">L37+L40+L38</f>
        <v>200572</v>
      </c>
      <c r="M36" s="28" t="n">
        <f aca="false">M37+M40+M38</f>
        <v>237969</v>
      </c>
      <c r="N36" s="28" t="n">
        <f aca="false">N37+N40+N38</f>
        <v>267303</v>
      </c>
      <c r="O36" s="28" t="n">
        <f aca="false">O37+O40+O38+O39</f>
        <v>257335</v>
      </c>
      <c r="P36" s="28" t="n">
        <f aca="false">P37+P40+P38+P39</f>
        <v>261531</v>
      </c>
    </row>
    <row r="37" customFormat="false" ht="92.25" hidden="false" customHeight="true" outlineLevel="0" collapsed="false">
      <c r="A37" s="27"/>
      <c r="B37" s="27"/>
      <c r="C37" s="19" t="s">
        <v>30</v>
      </c>
      <c r="D37" s="19" t="n">
        <v>871</v>
      </c>
      <c r="E37" s="27" t="s">
        <v>65</v>
      </c>
      <c r="F37" s="27" t="s">
        <v>66</v>
      </c>
      <c r="G37" s="27" t="s">
        <v>49</v>
      </c>
      <c r="H37" s="20" t="n">
        <v>197315</v>
      </c>
      <c r="I37" s="20" t="n">
        <f aca="false">K37+L37+M37+N37+O37+P37</f>
        <v>1414474</v>
      </c>
      <c r="J37" s="20" t="n">
        <f aca="false">K37+L37+M37+N37+O37+P37+'бюджет 2021-25 в програм '!I33+'бюджет 2021-25 в програм '!J33+'бюджет 2021-25 в програм '!K33+'бюджет 2021-25 в програм '!L33+'бюджет 2021-25 в програм '!M33</f>
        <v>2691344</v>
      </c>
      <c r="K37" s="28" t="n">
        <v>217899</v>
      </c>
      <c r="L37" s="28" t="n">
        <v>195413</v>
      </c>
      <c r="M37" s="28" t="n">
        <f aca="false">232784-35</f>
        <v>232749</v>
      </c>
      <c r="N37" s="28" t="n">
        <v>261959</v>
      </c>
      <c r="O37" s="28" t="n">
        <v>250562</v>
      </c>
      <c r="P37" s="28" t="n">
        <v>255892</v>
      </c>
    </row>
    <row r="38" customFormat="false" ht="112.5" hidden="false" customHeight="true" outlineLevel="0" collapsed="false">
      <c r="A38" s="27"/>
      <c r="B38" s="27"/>
      <c r="C38" s="19" t="s">
        <v>30</v>
      </c>
      <c r="D38" s="19" t="n">
        <v>871</v>
      </c>
      <c r="E38" s="27" t="s">
        <v>65</v>
      </c>
      <c r="F38" s="27" t="s">
        <v>67</v>
      </c>
      <c r="G38" s="27" t="s">
        <v>49</v>
      </c>
      <c r="H38" s="20" t="n">
        <v>0</v>
      </c>
      <c r="I38" s="20" t="n">
        <f aca="false">K38+L38+M38+N38+O38+P38</f>
        <v>35</v>
      </c>
      <c r="J38" s="20" t="n">
        <f aca="false">K38+L38+M38+N38+O38+P38+'бюджет 2021-25 в програм '!I34+'бюджет 2021-25 в програм '!J34+'бюджет 2021-25 в програм '!K34+'бюджет 2021-25 в програм '!L34+'бюджет 2021-25 в програм '!M34</f>
        <v>35</v>
      </c>
      <c r="K38" s="28" t="n">
        <v>0</v>
      </c>
      <c r="L38" s="28" t="n">
        <v>0</v>
      </c>
      <c r="M38" s="28" t="n">
        <v>35</v>
      </c>
      <c r="N38" s="28" t="n">
        <v>0</v>
      </c>
      <c r="O38" s="28" t="n">
        <v>0</v>
      </c>
      <c r="P38" s="28" t="n">
        <v>0</v>
      </c>
    </row>
    <row r="39" customFormat="false" ht="98.25" hidden="false" customHeight="true" outlineLevel="0" collapsed="false">
      <c r="A39" s="27"/>
      <c r="B39" s="27"/>
      <c r="C39" s="19" t="s">
        <v>30</v>
      </c>
      <c r="D39" s="19" t="n">
        <v>871</v>
      </c>
      <c r="E39" s="27" t="s">
        <v>65</v>
      </c>
      <c r="F39" s="36" t="s">
        <v>68</v>
      </c>
      <c r="G39" s="27" t="s">
        <v>49</v>
      </c>
      <c r="H39" s="20" t="n">
        <v>0</v>
      </c>
      <c r="I39" s="20" t="n">
        <f aca="false">K39+L39+M39+N39+O39+P39</f>
        <v>1134</v>
      </c>
      <c r="J39" s="20" t="n">
        <f aca="false">K39+L39+M39+N39+O39+P39+'бюджет 2021-25 в програм '!I35+'бюджет 2021-25 в програм '!J35+'бюджет 2021-25 в програм '!K35+'бюджет 2021-25 в програм '!L35+'бюджет 2021-25 в програм '!M35</f>
        <v>29329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1134</v>
      </c>
      <c r="P39" s="28" t="n">
        <v>0</v>
      </c>
    </row>
    <row r="40" customFormat="false" ht="101.25" hidden="false" customHeight="true" outlineLevel="0" collapsed="false">
      <c r="A40" s="27"/>
      <c r="B40" s="27"/>
      <c r="C40" s="19" t="s">
        <v>30</v>
      </c>
      <c r="D40" s="19" t="n">
        <v>871</v>
      </c>
      <c r="E40" s="27" t="s">
        <v>65</v>
      </c>
      <c r="F40" s="27" t="s">
        <v>69</v>
      </c>
      <c r="G40" s="27" t="s">
        <v>49</v>
      </c>
      <c r="H40" s="20" t="n">
        <v>4375</v>
      </c>
      <c r="I40" s="20" t="n">
        <f aca="false">K40+L40+M40+N40+O40+P40</f>
        <v>31991</v>
      </c>
      <c r="J40" s="20" t="n">
        <f aca="false">K40+L40+M40+N40+O40+P40+'бюджет 2021-25 в програм '!I35+'бюджет 2021-25 в програм '!J35+'бюджет 2021-25 в програм '!K35+'бюджет 2021-25 в програм '!L35+'бюджет 2021-25 в програм '!M35</f>
        <v>60186</v>
      </c>
      <c r="K40" s="28" t="n">
        <v>5025</v>
      </c>
      <c r="L40" s="28" t="n">
        <v>5159</v>
      </c>
      <c r="M40" s="28" t="n">
        <v>5185</v>
      </c>
      <c r="N40" s="28" t="n">
        <v>5344</v>
      </c>
      <c r="O40" s="28" t="n">
        <v>5639</v>
      </c>
      <c r="P40" s="28" t="n">
        <v>5639</v>
      </c>
    </row>
    <row r="41" customFormat="false" ht="44.25" hidden="false" customHeight="true" outlineLevel="0" collapsed="false">
      <c r="A41" s="27" t="s">
        <v>70</v>
      </c>
      <c r="B41" s="27" t="s">
        <v>71</v>
      </c>
      <c r="C41" s="27" t="s">
        <v>28</v>
      </c>
      <c r="D41" s="27" t="s">
        <v>38</v>
      </c>
      <c r="E41" s="27" t="s">
        <v>65</v>
      </c>
      <c r="F41" s="27" t="s">
        <v>29</v>
      </c>
      <c r="G41" s="27" t="s">
        <v>29</v>
      </c>
      <c r="H41" s="28" t="n">
        <f aca="false">H42+H44+H43</f>
        <v>3864</v>
      </c>
      <c r="I41" s="28" t="n">
        <f aca="false">I42+I44+I43</f>
        <v>126784</v>
      </c>
      <c r="J41" s="20" t="n">
        <f aca="false">K41+L41+M41+N41+O41+P41+'бюджет 2021-25 в програм '!I37+'бюджет 2021-25 в програм '!J37+'бюджет 2021-25 в програм '!K37+'бюджет 2021-25 в програм '!L37+'бюджет 2021-25 в програм '!M37</f>
        <v>163354</v>
      </c>
      <c r="K41" s="28" t="n">
        <f aca="false">K42+K44+K43</f>
        <v>26</v>
      </c>
      <c r="L41" s="28" t="n">
        <f aca="false">L42+L44+L43</f>
        <v>477</v>
      </c>
      <c r="M41" s="28" t="n">
        <f aca="false">M42+M44+M43</f>
        <v>17719</v>
      </c>
      <c r="N41" s="28" t="n">
        <f aca="false">N42+N44+N43</f>
        <v>40985</v>
      </c>
      <c r="O41" s="28" t="n">
        <f aca="false">O42+O44+O43</f>
        <v>31996</v>
      </c>
      <c r="P41" s="28" t="n">
        <f aca="false">P42+P44+P43</f>
        <v>35581</v>
      </c>
    </row>
    <row r="42" customFormat="false" ht="109.5" hidden="false" customHeight="true" outlineLevel="0" collapsed="false">
      <c r="A42" s="27"/>
      <c r="B42" s="27"/>
      <c r="C42" s="19" t="s">
        <v>33</v>
      </c>
      <c r="D42" s="27" t="s">
        <v>38</v>
      </c>
      <c r="E42" s="27" t="s">
        <v>65</v>
      </c>
      <c r="F42" s="27" t="s">
        <v>72</v>
      </c>
      <c r="G42" s="27" t="s">
        <v>41</v>
      </c>
      <c r="H42" s="20" t="n">
        <v>3645</v>
      </c>
      <c r="I42" s="20" t="n">
        <f aca="false">K42+L42+M42+N42+O42+P42</f>
        <v>62459</v>
      </c>
      <c r="J42" s="20" t="n">
        <f aca="false">K42+L42+M42+N42+O42+P42+'бюджет 2021-25 в програм '!I38+'бюджет 2021-25 в програм '!J38+'бюджет 2021-25 в програм '!K38+'бюджет 2021-25 в програм '!L38+'бюджет 2021-25 в програм '!M38</f>
        <v>62459</v>
      </c>
      <c r="K42" s="28" t="n">
        <v>26</v>
      </c>
      <c r="L42" s="28" t="n">
        <v>477</v>
      </c>
      <c r="M42" s="28" t="n">
        <v>13816</v>
      </c>
      <c r="N42" s="28" t="n">
        <v>26340</v>
      </c>
      <c r="O42" s="28" t="n">
        <v>21800</v>
      </c>
      <c r="P42" s="28" t="n">
        <v>0</v>
      </c>
    </row>
    <row r="43" customFormat="false" ht="99.75" hidden="false" customHeight="true" outlineLevel="0" collapsed="false">
      <c r="A43" s="27"/>
      <c r="B43" s="27"/>
      <c r="C43" s="19" t="s">
        <v>33</v>
      </c>
      <c r="D43" s="19" t="n">
        <v>834</v>
      </c>
      <c r="E43" s="27" t="s">
        <v>65</v>
      </c>
      <c r="F43" s="27" t="s">
        <v>73</v>
      </c>
      <c r="G43" s="27" t="s">
        <v>41</v>
      </c>
      <c r="H43" s="28" t="n">
        <v>0</v>
      </c>
      <c r="I43" s="20" t="n">
        <f aca="false">K43+L43+M43+N43+O43+P43</f>
        <v>31157</v>
      </c>
      <c r="J43" s="20" t="n">
        <f aca="false">K43+L43+M43+N43+O43+P43+'бюджет 2021-25 в програм '!I39+'бюджет 2021-25 в програм '!J39+'бюджет 2021-25 в програм '!K39+'бюджет 2021-25 в програм '!L39+'бюджет 2021-25 в програм '!M39</f>
        <v>65302</v>
      </c>
      <c r="K43" s="28" t="n">
        <v>0</v>
      </c>
      <c r="L43" s="28" t="n">
        <v>0</v>
      </c>
      <c r="M43" s="28" t="n">
        <v>0</v>
      </c>
      <c r="N43" s="28" t="n">
        <v>14645</v>
      </c>
      <c r="O43" s="28" t="n">
        <v>10096</v>
      </c>
      <c r="P43" s="28" t="n">
        <v>6416</v>
      </c>
    </row>
    <row r="44" customFormat="false" ht="94.5" hidden="false" customHeight="true" outlineLevel="0" collapsed="false">
      <c r="A44" s="37"/>
      <c r="B44" s="37"/>
      <c r="C44" s="19" t="s">
        <v>33</v>
      </c>
      <c r="D44" s="19" t="n">
        <v>834</v>
      </c>
      <c r="E44" s="27" t="s">
        <v>65</v>
      </c>
      <c r="F44" s="27" t="s">
        <v>74</v>
      </c>
      <c r="G44" s="27" t="s">
        <v>43</v>
      </c>
      <c r="H44" s="20" t="n">
        <v>219</v>
      </c>
      <c r="I44" s="20" t="n">
        <f aca="false">K44+L44+M44+N44+O44+P44</f>
        <v>33168</v>
      </c>
      <c r="J44" s="20" t="n">
        <f aca="false">K44+L44+M44+N44+O44+P44+'бюджет 2021-25 в програм '!I40+'бюджет 2021-25 в програм '!J40+'бюджет 2021-25 в програм '!K40+'бюджет 2021-25 в програм '!L40+'бюджет 2021-25 в програм '!M40</f>
        <v>35593</v>
      </c>
      <c r="K44" s="28" t="n">
        <v>0</v>
      </c>
      <c r="L44" s="28" t="n">
        <v>0</v>
      </c>
      <c r="M44" s="28" t="n">
        <v>3903</v>
      </c>
      <c r="N44" s="28" t="n">
        <v>0</v>
      </c>
      <c r="O44" s="28" t="n">
        <v>100</v>
      </c>
      <c r="P44" s="28" t="n">
        <f aca="false">90000-60835</f>
        <v>29165</v>
      </c>
    </row>
    <row r="45" customFormat="false" ht="94.5" hidden="false" customHeight="true" outlineLevel="0" collapsed="false">
      <c r="A45" s="27" t="s">
        <v>75</v>
      </c>
      <c r="B45" s="33" t="s">
        <v>76</v>
      </c>
      <c r="C45" s="19" t="s">
        <v>33</v>
      </c>
      <c r="D45" s="19" t="n">
        <v>834</v>
      </c>
      <c r="E45" s="27" t="s">
        <v>65</v>
      </c>
      <c r="F45" s="27" t="s">
        <v>77</v>
      </c>
      <c r="G45" s="27" t="s">
        <v>41</v>
      </c>
      <c r="H45" s="20" t="n">
        <v>0</v>
      </c>
      <c r="I45" s="20" t="n">
        <f aca="false">K45+L45+M45+N45+O45+P45</f>
        <v>535</v>
      </c>
      <c r="J45" s="20"/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535</v>
      </c>
    </row>
    <row r="46" customFormat="false" ht="130.5" hidden="false" customHeight="true" outlineLevel="0" collapsed="false">
      <c r="A46" s="27" t="s">
        <v>78</v>
      </c>
      <c r="B46" s="27" t="s">
        <v>79</v>
      </c>
      <c r="C46" s="19" t="s">
        <v>30</v>
      </c>
      <c r="D46" s="19" t="n">
        <v>871</v>
      </c>
      <c r="E46" s="27" t="s">
        <v>65</v>
      </c>
      <c r="F46" s="27" t="s">
        <v>80</v>
      </c>
      <c r="G46" s="27" t="s">
        <v>49</v>
      </c>
      <c r="H46" s="20" t="n">
        <v>89566</v>
      </c>
      <c r="I46" s="20" t="n">
        <f aca="false">K46+L46+M46+N46+O46+P46</f>
        <v>658806</v>
      </c>
      <c r="J46" s="20" t="n">
        <f aca="false">K46+L46+M46+N46+O46+P46+'бюджет 2021-25 в програм '!I42+'бюджет 2021-25 в програм '!J42+'бюджет 2021-25 в програм '!K42+'бюджет 2021-25 в програм '!L42+'бюджет 2021-25 в програм '!M42</f>
        <v>1307891</v>
      </c>
      <c r="K46" s="28" t="n">
        <v>85165</v>
      </c>
      <c r="L46" s="28" t="n">
        <v>74882</v>
      </c>
      <c r="M46" s="28" t="n">
        <f aca="false">92655+22404</f>
        <v>115059</v>
      </c>
      <c r="N46" s="28" t="n">
        <v>124066</v>
      </c>
      <c r="O46" s="28" t="n">
        <v>129817</v>
      </c>
      <c r="P46" s="28" t="n">
        <v>129817</v>
      </c>
    </row>
    <row r="47" customFormat="false" ht="123" hidden="false" customHeight="true" outlineLevel="0" collapsed="false">
      <c r="A47" s="27" t="s">
        <v>81</v>
      </c>
      <c r="B47" s="27" t="s">
        <v>82</v>
      </c>
      <c r="C47" s="19" t="s">
        <v>30</v>
      </c>
      <c r="D47" s="19" t="n">
        <v>871</v>
      </c>
      <c r="E47" s="27" t="s">
        <v>65</v>
      </c>
      <c r="F47" s="27" t="s">
        <v>83</v>
      </c>
      <c r="G47" s="27" t="s">
        <v>49</v>
      </c>
      <c r="H47" s="20" t="n">
        <v>786</v>
      </c>
      <c r="I47" s="20" t="n">
        <f aca="false">K47+L47+M47+N47+O47+P47</f>
        <v>3168</v>
      </c>
      <c r="J47" s="20" t="n">
        <f aca="false">K47+L47+M47+N47+O47+P47+'бюджет 2021-25 в програм '!I43+'бюджет 2021-25 в програм '!J43+'бюджет 2021-25 в програм '!K43+'бюджет 2021-25 в програм '!L43+'бюджет 2021-25 в програм '!M43</f>
        <v>6228</v>
      </c>
      <c r="K47" s="28" t="n">
        <v>663</v>
      </c>
      <c r="L47" s="28" t="n">
        <v>637</v>
      </c>
      <c r="M47" s="28" t="n">
        <v>497</v>
      </c>
      <c r="N47" s="28" t="n">
        <v>147</v>
      </c>
      <c r="O47" s="28" t="n">
        <v>612</v>
      </c>
      <c r="P47" s="28" t="n">
        <v>612</v>
      </c>
    </row>
    <row r="48" customFormat="false" ht="117" hidden="false" customHeight="true" outlineLevel="0" collapsed="false">
      <c r="A48" s="27" t="s">
        <v>84</v>
      </c>
      <c r="B48" s="27" t="s">
        <v>85</v>
      </c>
      <c r="C48" s="19" t="s">
        <v>30</v>
      </c>
      <c r="D48" s="19" t="n">
        <v>871</v>
      </c>
      <c r="E48" s="27" t="s">
        <v>54</v>
      </c>
      <c r="F48" s="27" t="s">
        <v>86</v>
      </c>
      <c r="G48" s="27" t="s">
        <v>56</v>
      </c>
      <c r="H48" s="20" t="n">
        <v>1932</v>
      </c>
      <c r="I48" s="20" t="n">
        <f aca="false">K48+L48+M48+N48+O48+P48</f>
        <v>8816</v>
      </c>
      <c r="J48" s="20" t="n">
        <f aca="false">K48+L48+M48+N48+O48+P48+'бюджет 2021-25 в програм '!I45+'бюджет 2021-25 в програм '!J45+'бюджет 2021-25 в програм '!K45+'бюджет 2021-25 в програм '!L45+'бюджет 2021-25 в програм '!M45</f>
        <v>14256</v>
      </c>
      <c r="K48" s="28" t="n">
        <v>1960</v>
      </c>
      <c r="L48" s="28" t="n">
        <v>1880</v>
      </c>
      <c r="M48" s="28" t="n">
        <v>1480</v>
      </c>
      <c r="N48" s="28" t="n">
        <v>1320</v>
      </c>
      <c r="O48" s="28" t="n">
        <v>1088</v>
      </c>
      <c r="P48" s="28" t="n">
        <v>1088</v>
      </c>
    </row>
    <row r="49" customFormat="false" ht="52.5" hidden="false" customHeight="true" outlineLevel="0" collapsed="false">
      <c r="A49" s="27" t="s">
        <v>87</v>
      </c>
      <c r="B49" s="27" t="s">
        <v>88</v>
      </c>
      <c r="C49" s="27" t="s">
        <v>28</v>
      </c>
      <c r="D49" s="19" t="n">
        <v>871</v>
      </c>
      <c r="E49" s="27" t="s">
        <v>29</v>
      </c>
      <c r="F49" s="27" t="s">
        <v>29</v>
      </c>
      <c r="G49" s="27" t="s">
        <v>29</v>
      </c>
      <c r="H49" s="28" t="n">
        <f aca="false">H50+H51</f>
        <v>1231</v>
      </c>
      <c r="I49" s="28" t="n">
        <f aca="false">I50+I51</f>
        <v>12384</v>
      </c>
      <c r="J49" s="20" t="n">
        <f aca="false">K49+L49+M49+N49+O49+P49+'бюджет 2021-25 в програм '!I46+'бюджет 2021-25 в програм '!J46+'бюджет 2021-25 в програм '!K46+'бюджет 2021-25 в програм '!L46+'бюджет 2021-25 в програм '!M46</f>
        <v>24594</v>
      </c>
      <c r="K49" s="28" t="n">
        <f aca="false">K50+K51</f>
        <v>1594</v>
      </c>
      <c r="L49" s="28" t="n">
        <f aca="false">L50+L51</f>
        <v>1827</v>
      </c>
      <c r="M49" s="28" t="n">
        <f aca="false">M50+M51</f>
        <v>1862</v>
      </c>
      <c r="N49" s="28" t="n">
        <f aca="false">N50+N51</f>
        <v>2216</v>
      </c>
      <c r="O49" s="28" t="n">
        <f aca="false">O50+O51</f>
        <v>2443</v>
      </c>
      <c r="P49" s="28" t="n">
        <f aca="false">P50+P51</f>
        <v>2442</v>
      </c>
    </row>
    <row r="50" customFormat="false" ht="82.5" hidden="false" customHeight="true" outlineLevel="0" collapsed="false">
      <c r="A50" s="27"/>
      <c r="B50" s="27"/>
      <c r="C50" s="19" t="s">
        <v>30</v>
      </c>
      <c r="D50" s="19" t="n">
        <v>871</v>
      </c>
      <c r="E50" s="27" t="s">
        <v>54</v>
      </c>
      <c r="F50" s="27" t="s">
        <v>89</v>
      </c>
      <c r="G50" s="27" t="s">
        <v>56</v>
      </c>
      <c r="H50" s="20" t="n">
        <v>988</v>
      </c>
      <c r="I50" s="20" t="n">
        <f aca="false">K50+L50+M50+N50+O50+P50</f>
        <v>9598</v>
      </c>
      <c r="J50" s="20" t="n">
        <f aca="false">K50+L50+M50+N50+O50+P50+'бюджет 2021-25 в програм '!I47+'бюджет 2021-25 в програм '!J47+'бюджет 2021-25 в програм '!K47+'бюджет 2021-25 в програм '!L47+'бюджет 2021-25 в програм '!M47</f>
        <v>18978</v>
      </c>
      <c r="K50" s="28" t="n">
        <v>1238</v>
      </c>
      <c r="L50" s="28" t="n">
        <v>1403</v>
      </c>
      <c r="M50" s="28" t="n">
        <v>1430</v>
      </c>
      <c r="N50" s="28" t="n">
        <v>1775</v>
      </c>
      <c r="O50" s="28" t="n">
        <v>1876</v>
      </c>
      <c r="P50" s="28" t="n">
        <v>1876</v>
      </c>
    </row>
    <row r="51" customFormat="false" ht="72" hidden="false" customHeight="true" outlineLevel="0" collapsed="false">
      <c r="A51" s="27"/>
      <c r="B51" s="27"/>
      <c r="C51" s="19" t="s">
        <v>30</v>
      </c>
      <c r="D51" s="19" t="n">
        <v>871</v>
      </c>
      <c r="E51" s="27" t="s">
        <v>65</v>
      </c>
      <c r="F51" s="27" t="s">
        <v>90</v>
      </c>
      <c r="G51" s="27" t="s">
        <v>49</v>
      </c>
      <c r="H51" s="20" t="n">
        <v>243</v>
      </c>
      <c r="I51" s="20" t="n">
        <f aca="false">K51+L51+M51+N51+O51+P51</f>
        <v>2786</v>
      </c>
      <c r="J51" s="20" t="n">
        <f aca="false">K51+L51+M51+N51+O51+P51+'бюджет 2021-25 в програм '!I48+'бюджет 2021-25 в програм '!J48+'бюджет 2021-25 в програм '!K48+'бюджет 2021-25 в програм '!L48+'бюджет 2021-25 в програм '!M48</f>
        <v>5616</v>
      </c>
      <c r="K51" s="28" t="n">
        <v>356</v>
      </c>
      <c r="L51" s="28" t="n">
        <v>424</v>
      </c>
      <c r="M51" s="28" t="n">
        <v>432</v>
      </c>
      <c r="N51" s="28" t="n">
        <v>441</v>
      </c>
      <c r="O51" s="28" t="n">
        <v>567</v>
      </c>
      <c r="P51" s="28" t="n">
        <v>566</v>
      </c>
    </row>
    <row r="52" customFormat="false" ht="274.5" hidden="false" customHeight="true" outlineLevel="0" collapsed="false">
      <c r="A52" s="27" t="s">
        <v>91</v>
      </c>
      <c r="B52" s="35" t="s">
        <v>92</v>
      </c>
      <c r="C52" s="19" t="s">
        <v>30</v>
      </c>
      <c r="D52" s="19" t="n">
        <v>871</v>
      </c>
      <c r="E52" s="27" t="s">
        <v>54</v>
      </c>
      <c r="F52" s="27" t="s">
        <v>93</v>
      </c>
      <c r="G52" s="27" t="s">
        <v>56</v>
      </c>
      <c r="H52" s="20" t="n">
        <v>18</v>
      </c>
      <c r="I52" s="20" t="n">
        <f aca="false">K52+L52+M52+N52+O52+P52</f>
        <v>222</v>
      </c>
      <c r="J52" s="20" t="n">
        <f aca="false">K52+L52+M52+N52+O52+P52+'бюджет 2021-25 в програм '!I49+'бюджет 2021-25 в програм '!J49+'бюджет 2021-25 в програм '!K49+'бюджет 2021-25 в програм '!L49+'бюджет 2021-25 в програм '!M49</f>
        <v>412</v>
      </c>
      <c r="K52" s="28" t="n">
        <v>35</v>
      </c>
      <c r="L52" s="28" t="n">
        <v>34</v>
      </c>
      <c r="M52" s="28" t="n">
        <v>35</v>
      </c>
      <c r="N52" s="28" t="n">
        <v>44</v>
      </c>
      <c r="O52" s="28" t="n">
        <v>36</v>
      </c>
      <c r="P52" s="28" t="n">
        <v>38</v>
      </c>
    </row>
    <row r="53" customFormat="false" ht="33.75" hidden="false" customHeight="true" outlineLevel="0" collapsed="false">
      <c r="A53" s="24" t="s">
        <v>94</v>
      </c>
      <c r="B53" s="24" t="s">
        <v>95</v>
      </c>
      <c r="C53" s="24" t="s">
        <v>28</v>
      </c>
      <c r="D53" s="24" t="s">
        <v>29</v>
      </c>
      <c r="E53" s="24" t="s">
        <v>29</v>
      </c>
      <c r="F53" s="24" t="s">
        <v>29</v>
      </c>
      <c r="G53" s="24" t="s">
        <v>29</v>
      </c>
      <c r="H53" s="25" t="n">
        <f aca="false">H54+H55+H56+H57</f>
        <v>304673</v>
      </c>
      <c r="I53" s="25" t="n">
        <f aca="false">I54+I55+I56+I57</f>
        <v>1786466</v>
      </c>
      <c r="J53" s="25" t="e">
        <f aca="false">J54+J55+J56+J57</f>
        <v>#REF!</v>
      </c>
      <c r="K53" s="25" t="n">
        <f aca="false">K54+K55+K56+K57</f>
        <v>313089</v>
      </c>
      <c r="L53" s="25" t="n">
        <f aca="false">L54+L55+L56+L57</f>
        <v>282263</v>
      </c>
      <c r="M53" s="25" t="n">
        <f aca="false">M54+M55+M56+M57</f>
        <v>264898</v>
      </c>
      <c r="N53" s="25" t="n">
        <f aca="false">N54+N55+N56+N57</f>
        <v>286374</v>
      </c>
      <c r="O53" s="25" t="n">
        <f aca="false">O54+O55+O56+O57</f>
        <v>311270</v>
      </c>
      <c r="P53" s="25" t="n">
        <f aca="false">P54+P55+P56+P57</f>
        <v>328572</v>
      </c>
      <c r="Q53" s="26"/>
    </row>
    <row r="54" customFormat="false" ht="78" hidden="false" customHeight="true" outlineLevel="0" collapsed="false">
      <c r="A54" s="24"/>
      <c r="B54" s="24"/>
      <c r="C54" s="19" t="s">
        <v>30</v>
      </c>
      <c r="D54" s="19" t="n">
        <v>871</v>
      </c>
      <c r="E54" s="27" t="s">
        <v>29</v>
      </c>
      <c r="F54" s="27" t="s">
        <v>29</v>
      </c>
      <c r="G54" s="27" t="s">
        <v>29</v>
      </c>
      <c r="H54" s="28" t="n">
        <f aca="false">H59+H71+H72+H74</f>
        <v>101547</v>
      </c>
      <c r="I54" s="28" t="n">
        <f aca="false">I59+I71+I72+I74+I60+I75</f>
        <v>693368</v>
      </c>
      <c r="J54" s="28" t="n">
        <f aca="false">J59+J71+J72+J74+J60+J75</f>
        <v>1335073</v>
      </c>
      <c r="K54" s="28" t="n">
        <f aca="false">K59+K71+K72+K74</f>
        <v>103717</v>
      </c>
      <c r="L54" s="28" t="n">
        <f aca="false">L59+L71+L72+L74</f>
        <v>102533</v>
      </c>
      <c r="M54" s="28" t="n">
        <f aca="false">M59+M71+M72+M74</f>
        <v>112585</v>
      </c>
      <c r="N54" s="28" t="n">
        <f aca="false">N59+N71+N72+N74</f>
        <v>122055</v>
      </c>
      <c r="O54" s="28" t="n">
        <f aca="false">O59+O71+O72+O74+O60+O75</f>
        <v>124191</v>
      </c>
      <c r="P54" s="28" t="n">
        <f aca="false">P59+P71+P72+P74</f>
        <v>128287</v>
      </c>
      <c r="Q54" s="38"/>
    </row>
    <row r="55" customFormat="false" ht="58.5" hidden="false" customHeight="true" outlineLevel="0" collapsed="false">
      <c r="A55" s="24"/>
      <c r="B55" s="24"/>
      <c r="C55" s="19" t="s">
        <v>31</v>
      </c>
      <c r="D55" s="21" t="n">
        <v>872</v>
      </c>
      <c r="E55" s="27" t="s">
        <v>29</v>
      </c>
      <c r="F55" s="27" t="s">
        <v>29</v>
      </c>
      <c r="G55" s="27" t="s">
        <v>29</v>
      </c>
      <c r="H55" s="28" t="n">
        <f aca="false">H62+H76+H77+H78+H79</f>
        <v>113632</v>
      </c>
      <c r="I55" s="28" t="n">
        <f aca="false">I62+I76+I77+I78+I79</f>
        <v>951900</v>
      </c>
      <c r="J55" s="28" t="e">
        <f aca="false">J62+J76+J77+J78+J79</f>
        <v>#REF!</v>
      </c>
      <c r="K55" s="28" t="n">
        <f aca="false">K62+K76+K77+K78+K79</f>
        <v>120227</v>
      </c>
      <c r="L55" s="28" t="n">
        <f aca="false">L62+L76+L77+L78+L79</f>
        <v>129087</v>
      </c>
      <c r="M55" s="28" t="n">
        <f aca="false">M62+M76+M77+M78+M79</f>
        <v>151990</v>
      </c>
      <c r="N55" s="28" t="n">
        <f aca="false">N62+N76+N77+N78+N79</f>
        <v>164285</v>
      </c>
      <c r="O55" s="28" t="n">
        <f aca="false">O62+O76+O77+O78+O79</f>
        <v>186026</v>
      </c>
      <c r="P55" s="28" t="n">
        <f aca="false">P62+P76+P77+P78+P79</f>
        <v>200285</v>
      </c>
    </row>
    <row r="56" customFormat="false" ht="91.5" hidden="false" customHeight="true" outlineLevel="0" collapsed="false">
      <c r="A56" s="24"/>
      <c r="B56" s="24"/>
      <c r="C56" s="19" t="s">
        <v>32</v>
      </c>
      <c r="D56" s="21" t="n">
        <v>874</v>
      </c>
      <c r="E56" s="27" t="s">
        <v>29</v>
      </c>
      <c r="F56" s="27" t="s">
        <v>29</v>
      </c>
      <c r="G56" s="27" t="s">
        <v>29</v>
      </c>
      <c r="H56" s="28" t="n">
        <f aca="false">H66+H65</f>
        <v>89494</v>
      </c>
      <c r="I56" s="28" t="n">
        <f aca="false">I66+I65</f>
        <v>139788</v>
      </c>
      <c r="J56" s="28" t="n">
        <f aca="false">J66+J65</f>
        <v>139788</v>
      </c>
      <c r="K56" s="28" t="n">
        <f aca="false">K66+K65</f>
        <v>89145</v>
      </c>
      <c r="L56" s="28" t="n">
        <f aca="false">L66+L65</f>
        <v>50643</v>
      </c>
      <c r="M56" s="28" t="n">
        <f aca="false">M66+M65</f>
        <v>0</v>
      </c>
      <c r="N56" s="28" t="n">
        <f aca="false">N66+N65</f>
        <v>0</v>
      </c>
      <c r="O56" s="28" t="n">
        <f aca="false">O66+O65</f>
        <v>0</v>
      </c>
      <c r="P56" s="28" t="n">
        <f aca="false">P66+P65</f>
        <v>0</v>
      </c>
    </row>
    <row r="57" customFormat="false" ht="114" hidden="false" customHeight="true" outlineLevel="0" collapsed="false">
      <c r="A57" s="24"/>
      <c r="B57" s="24"/>
      <c r="C57" s="19" t="s">
        <v>33</v>
      </c>
      <c r="D57" s="19" t="n">
        <v>834</v>
      </c>
      <c r="E57" s="27" t="s">
        <v>29</v>
      </c>
      <c r="F57" s="27" t="s">
        <v>29</v>
      </c>
      <c r="G57" s="27" t="s">
        <v>29</v>
      </c>
      <c r="H57" s="28" t="n">
        <f aca="false">H68+H70+H69</f>
        <v>0</v>
      </c>
      <c r="I57" s="28" t="n">
        <f aca="false">I68+I70+I69</f>
        <v>1410</v>
      </c>
      <c r="J57" s="28" t="n">
        <f aca="false">J68+J70+J69</f>
        <v>1410</v>
      </c>
      <c r="K57" s="28" t="n">
        <f aca="false">K68+K70+K69</f>
        <v>0</v>
      </c>
      <c r="L57" s="28" t="n">
        <f aca="false">L68+L70+L69</f>
        <v>0</v>
      </c>
      <c r="M57" s="28" t="n">
        <f aca="false">M68+M70+M69</f>
        <v>323</v>
      </c>
      <c r="N57" s="28" t="n">
        <f aca="false">N68+N70+N69</f>
        <v>34</v>
      </c>
      <c r="O57" s="28" t="n">
        <f aca="false">O68+O70+O69</f>
        <v>1053</v>
      </c>
      <c r="P57" s="28" t="n">
        <f aca="false">P68+P70+P69</f>
        <v>0</v>
      </c>
    </row>
    <row r="58" customFormat="false" ht="52.5" hidden="false" customHeight="true" outlineLevel="0" collapsed="false">
      <c r="A58" s="27" t="s">
        <v>96</v>
      </c>
      <c r="B58" s="27" t="s">
        <v>97</v>
      </c>
      <c r="C58" s="27" t="s">
        <v>28</v>
      </c>
      <c r="D58" s="19" t="n">
        <v>871</v>
      </c>
      <c r="E58" s="27" t="s">
        <v>29</v>
      </c>
      <c r="F58" s="27" t="s">
        <v>29</v>
      </c>
      <c r="G58" s="27" t="s">
        <v>29</v>
      </c>
      <c r="H58" s="28" t="n">
        <f aca="false">H59+H60</f>
        <v>41841</v>
      </c>
      <c r="I58" s="28" t="n">
        <f aca="false">I59+I60</f>
        <v>180290</v>
      </c>
      <c r="J58" s="28" t="n">
        <f aca="false">J59+J60</f>
        <v>320765</v>
      </c>
      <c r="K58" s="28" t="n">
        <f aca="false">K59+K60</f>
        <v>32303</v>
      </c>
      <c r="L58" s="28" t="n">
        <f aca="false">L59+L60</f>
        <v>29324</v>
      </c>
      <c r="M58" s="28" t="n">
        <f aca="false">M59+M60</f>
        <v>31888</v>
      </c>
      <c r="N58" s="28" t="n">
        <f aca="false">N59+N60</f>
        <v>30973</v>
      </c>
      <c r="O58" s="28" t="n">
        <f aca="false">O59+O60</f>
        <v>27761</v>
      </c>
      <c r="P58" s="28" t="n">
        <f aca="false">P59+P60</f>
        <v>28041</v>
      </c>
    </row>
    <row r="59" customFormat="false" ht="95.25" hidden="false" customHeight="true" outlineLevel="0" collapsed="false">
      <c r="A59" s="27"/>
      <c r="B59" s="27"/>
      <c r="C59" s="19" t="s">
        <v>30</v>
      </c>
      <c r="D59" s="19" t="n">
        <v>871</v>
      </c>
      <c r="E59" s="27" t="s">
        <v>98</v>
      </c>
      <c r="F59" s="27" t="s">
        <v>99</v>
      </c>
      <c r="G59" s="27" t="s">
        <v>49</v>
      </c>
      <c r="H59" s="20" t="n">
        <v>41841</v>
      </c>
      <c r="I59" s="20" t="n">
        <f aca="false">K59+L59+M59+N59+O59+P59</f>
        <v>180290</v>
      </c>
      <c r="J59" s="20" t="n">
        <f aca="false">K59+L59+M59+N59+O59+P59+'бюджет 2021-25 в програм '!I56+'бюджет 2021-25 в програм '!J56+'бюджет 2021-25 в програм '!K56+'бюджет 2021-25 в програм '!L56+'бюджет 2021-25 в програм '!M56</f>
        <v>320765</v>
      </c>
      <c r="K59" s="28" t="n">
        <v>32303</v>
      </c>
      <c r="L59" s="28" t="n">
        <v>29324</v>
      </c>
      <c r="M59" s="28" t="n">
        <v>31888</v>
      </c>
      <c r="N59" s="28" t="n">
        <v>30973</v>
      </c>
      <c r="O59" s="28" t="n">
        <v>27761</v>
      </c>
      <c r="P59" s="28" t="n">
        <v>28041</v>
      </c>
    </row>
    <row r="60" customFormat="false" ht="0.75" hidden="true" customHeight="true" outlineLevel="0" collapsed="false">
      <c r="A60" s="27"/>
      <c r="B60" s="27"/>
      <c r="C60" s="19" t="s">
        <v>30</v>
      </c>
      <c r="D60" s="19" t="n">
        <v>871</v>
      </c>
      <c r="E60" s="27" t="s">
        <v>98</v>
      </c>
      <c r="F60" s="27" t="s">
        <v>100</v>
      </c>
      <c r="G60" s="27" t="s">
        <v>49</v>
      </c>
      <c r="H60" s="20" t="s">
        <v>51</v>
      </c>
      <c r="I60" s="20" t="n">
        <f aca="false">K60+L60+M60+N60+O60+P60</f>
        <v>0</v>
      </c>
      <c r="J60" s="20" t="n">
        <f aca="false">SUM(K60:P60)</f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/>
      <c r="P60" s="28" t="n">
        <v>0</v>
      </c>
    </row>
    <row r="61" customFormat="false" ht="77.25" hidden="false" customHeight="true" outlineLevel="0" collapsed="false">
      <c r="A61" s="27" t="s">
        <v>101</v>
      </c>
      <c r="B61" s="27" t="s">
        <v>102</v>
      </c>
      <c r="C61" s="27" t="s">
        <v>28</v>
      </c>
      <c r="D61" s="19" t="n">
        <v>872</v>
      </c>
      <c r="E61" s="27" t="s">
        <v>29</v>
      </c>
      <c r="F61" s="27" t="s">
        <v>29</v>
      </c>
      <c r="G61" s="27" t="s">
        <v>29</v>
      </c>
      <c r="H61" s="20" t="n">
        <f aca="false">H62+H63</f>
        <v>112987</v>
      </c>
      <c r="I61" s="20" t="n">
        <f aca="false">I62+I63</f>
        <v>944643</v>
      </c>
      <c r="J61" s="20" t="n">
        <f aca="false">J62+J63</f>
        <v>1939628</v>
      </c>
      <c r="K61" s="20" t="n">
        <f aca="false">K62+K63</f>
        <v>119413</v>
      </c>
      <c r="L61" s="20" t="n">
        <f aca="false">L62+L63</f>
        <v>128101</v>
      </c>
      <c r="M61" s="20" t="n">
        <f aca="false">M62+M63</f>
        <v>151004</v>
      </c>
      <c r="N61" s="20" t="n">
        <f aca="false">N62+N63</f>
        <v>163241</v>
      </c>
      <c r="O61" s="20" t="n">
        <f aca="false">O62+O63</f>
        <v>183887</v>
      </c>
      <c r="P61" s="20" t="n">
        <f aca="false">P62+P63</f>
        <v>198997</v>
      </c>
    </row>
    <row r="62" customFormat="false" ht="69.75" hidden="false" customHeight="true" outlineLevel="0" collapsed="false">
      <c r="A62" s="27"/>
      <c r="B62" s="27"/>
      <c r="C62" s="19" t="s">
        <v>31</v>
      </c>
      <c r="D62" s="21" t="n">
        <v>872</v>
      </c>
      <c r="E62" s="27" t="s">
        <v>98</v>
      </c>
      <c r="F62" s="27" t="s">
        <v>103</v>
      </c>
      <c r="G62" s="27" t="s">
        <v>49</v>
      </c>
      <c r="H62" s="20" t="n">
        <f aca="false">113632-203-442</f>
        <v>112987</v>
      </c>
      <c r="I62" s="39" t="n">
        <f aca="false">K62+L62+M62+N62+O62+P62</f>
        <v>944643</v>
      </c>
      <c r="J62" s="39" t="n">
        <f aca="false">K62+L62+M62+N62+O62+P62+'бюджет 2021-25 в програм '!I59+'бюджет 2021-25 в програм '!J59+'бюджет 2021-25 в програм '!K59+'бюджет 2021-25 в програм '!L59+'бюджет 2021-25 в програм '!M59</f>
        <v>1939628</v>
      </c>
      <c r="K62" s="40" t="n">
        <v>119413</v>
      </c>
      <c r="L62" s="40" t="n">
        <v>128101</v>
      </c>
      <c r="M62" s="40" t="n">
        <v>151004</v>
      </c>
      <c r="N62" s="40" t="n">
        <v>163241</v>
      </c>
      <c r="O62" s="40" t="n">
        <v>183887</v>
      </c>
      <c r="P62" s="40" t="n">
        <v>198997</v>
      </c>
    </row>
    <row r="63" customFormat="false" ht="106.5" hidden="true" customHeight="true" outlineLevel="0" collapsed="false">
      <c r="A63" s="27"/>
      <c r="B63" s="27"/>
      <c r="C63" s="19" t="s">
        <v>31</v>
      </c>
      <c r="D63" s="21" t="n">
        <v>872</v>
      </c>
      <c r="E63" s="27" t="s">
        <v>98</v>
      </c>
      <c r="F63" s="27" t="s">
        <v>104</v>
      </c>
      <c r="G63" s="27" t="s">
        <v>49</v>
      </c>
      <c r="H63" s="20" t="n">
        <v>0</v>
      </c>
      <c r="I63" s="39" t="n">
        <f aca="false">K63+L63+M63+N63+O63+P63</f>
        <v>0</v>
      </c>
      <c r="J63" s="39" t="n">
        <f aca="false">K63+L63+M63+N63+P63+O63</f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/>
      <c r="P63" s="40" t="n">
        <v>0</v>
      </c>
    </row>
    <row r="64" customFormat="false" ht="63.75" hidden="false" customHeight="true" outlineLevel="0" collapsed="false">
      <c r="A64" s="27" t="s">
        <v>105</v>
      </c>
      <c r="B64" s="27" t="s">
        <v>106</v>
      </c>
      <c r="C64" s="27" t="s">
        <v>28</v>
      </c>
      <c r="D64" s="21" t="n">
        <v>874</v>
      </c>
      <c r="E64" s="27" t="s">
        <v>98</v>
      </c>
      <c r="F64" s="27" t="s">
        <v>29</v>
      </c>
      <c r="G64" s="27" t="s">
        <v>29</v>
      </c>
      <c r="H64" s="28" t="n">
        <f aca="false">H65+H66</f>
        <v>89494</v>
      </c>
      <c r="I64" s="28" t="n">
        <f aca="false">I65+I66</f>
        <v>139788</v>
      </c>
      <c r="J64" s="20" t="n">
        <f aca="false">K64+L64+M64+N64+O64+P64+'бюджет 2021-25 в програм '!I61+'бюджет 2021-25 в програм '!J61+'бюджет 2021-25 в програм '!K61+'бюджет 2021-25 в програм '!L61+'бюджет 2021-25 в програм '!M61</f>
        <v>139788</v>
      </c>
      <c r="K64" s="28" t="n">
        <f aca="false">K65+K66</f>
        <v>89145</v>
      </c>
      <c r="L64" s="28" t="n">
        <f aca="false">L65+L66</f>
        <v>50643</v>
      </c>
      <c r="M64" s="28" t="n">
        <f aca="false">M65+M66</f>
        <v>0</v>
      </c>
      <c r="N64" s="28" t="n">
        <f aca="false">N65+N66</f>
        <v>0</v>
      </c>
      <c r="O64" s="28" t="n">
        <f aca="false">O65+O66</f>
        <v>0</v>
      </c>
      <c r="P64" s="28" t="n">
        <f aca="false">P65+P66</f>
        <v>0</v>
      </c>
    </row>
    <row r="65" customFormat="false" ht="112.5" hidden="false" customHeight="true" outlineLevel="0" collapsed="false">
      <c r="A65" s="27"/>
      <c r="B65" s="27"/>
      <c r="C65" s="19" t="s">
        <v>32</v>
      </c>
      <c r="D65" s="21" t="n">
        <v>874</v>
      </c>
      <c r="E65" s="27" t="s">
        <v>98</v>
      </c>
      <c r="F65" s="27" t="s">
        <v>107</v>
      </c>
      <c r="G65" s="27" t="s">
        <v>49</v>
      </c>
      <c r="H65" s="20" t="n">
        <v>86240</v>
      </c>
      <c r="I65" s="20" t="n">
        <f aca="false">K65+L65+M65+N65+O65+P65</f>
        <v>135051</v>
      </c>
      <c r="J65" s="20" t="n">
        <f aca="false">K65+L65+M65+N65+O65+P65+'бюджет 2021-25 в програм '!I62+'бюджет 2021-25 в програм '!J62+'бюджет 2021-25 в програм '!K62+'бюджет 2021-25 в програм '!L62+'бюджет 2021-25 в програм '!M62</f>
        <v>135051</v>
      </c>
      <c r="K65" s="28" t="n">
        <v>85406</v>
      </c>
      <c r="L65" s="28" t="n">
        <v>49645</v>
      </c>
      <c r="M65" s="28" t="n">
        <v>0</v>
      </c>
      <c r="N65" s="28" t="n">
        <v>0</v>
      </c>
      <c r="O65" s="28" t="n">
        <v>0</v>
      </c>
      <c r="P65" s="28" t="n">
        <f aca="false">109842-109842</f>
        <v>0</v>
      </c>
    </row>
    <row r="66" customFormat="false" ht="86.25" hidden="false" customHeight="true" outlineLevel="0" collapsed="false">
      <c r="A66" s="27"/>
      <c r="B66" s="27"/>
      <c r="C66" s="19" t="s">
        <v>32</v>
      </c>
      <c r="D66" s="21" t="n">
        <v>874</v>
      </c>
      <c r="E66" s="27" t="s">
        <v>98</v>
      </c>
      <c r="F66" s="27" t="s">
        <v>108</v>
      </c>
      <c r="G66" s="27" t="s">
        <v>49</v>
      </c>
      <c r="H66" s="20" t="n">
        <v>3254</v>
      </c>
      <c r="I66" s="39" t="n">
        <f aca="false">K66+L66+M66+N66+O66+P66</f>
        <v>4737</v>
      </c>
      <c r="J66" s="39" t="n">
        <f aca="false">K66+L66+M66+N66+O66+P66+'бюджет 2021-25 в програм '!I63+'бюджет 2021-25 в програм '!J63+'бюджет 2021-25 в програм '!K63+'бюджет 2021-25 в програм '!L63+'бюджет 2021-25 в програм '!M63</f>
        <v>4737</v>
      </c>
      <c r="K66" s="40" t="n">
        <v>3739</v>
      </c>
      <c r="L66" s="40" t="n">
        <v>998</v>
      </c>
      <c r="M66" s="40" t="n">
        <v>0</v>
      </c>
      <c r="N66" s="40" t="n">
        <v>0</v>
      </c>
      <c r="O66" s="40" t="n">
        <v>0</v>
      </c>
      <c r="P66" s="40" t="n">
        <f aca="false">111643-109842-1801</f>
        <v>0</v>
      </c>
    </row>
    <row r="67" customFormat="false" ht="48.75" hidden="false" customHeight="true" outlineLevel="0" collapsed="false">
      <c r="A67" s="27" t="s">
        <v>109</v>
      </c>
      <c r="B67" s="27" t="s">
        <v>110</v>
      </c>
      <c r="C67" s="27" t="s">
        <v>28</v>
      </c>
      <c r="D67" s="21" t="n">
        <v>834</v>
      </c>
      <c r="E67" s="27" t="s">
        <v>98</v>
      </c>
      <c r="F67" s="27" t="s">
        <v>29</v>
      </c>
      <c r="G67" s="27" t="s">
        <v>29</v>
      </c>
      <c r="H67" s="28" t="n">
        <f aca="false">H68+H70</f>
        <v>0</v>
      </c>
      <c r="I67" s="40" t="n">
        <f aca="false">I68+I70+I69</f>
        <v>1410</v>
      </c>
      <c r="J67" s="40" t="n">
        <f aca="false">J68+J70+J69</f>
        <v>1410</v>
      </c>
      <c r="K67" s="40" t="n">
        <f aca="false">K68+K70+K69</f>
        <v>0</v>
      </c>
      <c r="L67" s="40" t="n">
        <f aca="false">L68+L70+L69</f>
        <v>0</v>
      </c>
      <c r="M67" s="40" t="n">
        <f aca="false">M68+M70+M69</f>
        <v>323</v>
      </c>
      <c r="N67" s="40" t="n">
        <f aca="false">N68+N70+N69</f>
        <v>34</v>
      </c>
      <c r="O67" s="40" t="n">
        <f aca="false">O68+O70+O69</f>
        <v>1053</v>
      </c>
      <c r="P67" s="40" t="n">
        <f aca="false">P68+P70+P69</f>
        <v>0</v>
      </c>
    </row>
    <row r="68" customFormat="false" ht="108" hidden="false" customHeight="true" outlineLevel="0" collapsed="false">
      <c r="A68" s="27"/>
      <c r="B68" s="27"/>
      <c r="C68" s="19" t="s">
        <v>33</v>
      </c>
      <c r="D68" s="19" t="n">
        <v>834</v>
      </c>
      <c r="E68" s="27" t="s">
        <v>98</v>
      </c>
      <c r="F68" s="27" t="s">
        <v>111</v>
      </c>
      <c r="G68" s="27" t="s">
        <v>41</v>
      </c>
      <c r="H68" s="20" t="n">
        <v>0</v>
      </c>
      <c r="I68" s="39" t="n">
        <f aca="false">K68+L68+M68+N68+O68+P68</f>
        <v>357</v>
      </c>
      <c r="J68" s="39" t="n">
        <f aca="false">K68+L68+M68+N68+O68+P68+'бюджет 2021-25 в програм '!I65+'бюджет 2021-25 в програм '!J65+'бюджет 2021-25 в програм '!K65+'бюджет 2021-25 в програм '!L65+'бюджет 2021-25 в програм '!M65</f>
        <v>357</v>
      </c>
      <c r="K68" s="40" t="n">
        <v>0</v>
      </c>
      <c r="L68" s="40" t="n">
        <v>0</v>
      </c>
      <c r="M68" s="40" t="n">
        <v>323</v>
      </c>
      <c r="N68" s="40" t="n">
        <v>34</v>
      </c>
      <c r="O68" s="40" t="n">
        <v>0</v>
      </c>
      <c r="P68" s="40" t="n">
        <v>0</v>
      </c>
    </row>
    <row r="69" customFormat="false" ht="108" hidden="false" customHeight="true" outlineLevel="0" collapsed="false">
      <c r="A69" s="27"/>
      <c r="B69" s="27"/>
      <c r="C69" s="19" t="s">
        <v>33</v>
      </c>
      <c r="D69" s="19" t="n">
        <v>834</v>
      </c>
      <c r="E69" s="27" t="s">
        <v>98</v>
      </c>
      <c r="F69" s="36" t="s">
        <v>112</v>
      </c>
      <c r="G69" s="27" t="s">
        <v>43</v>
      </c>
      <c r="H69" s="20" t="n">
        <v>0</v>
      </c>
      <c r="I69" s="39" t="n">
        <f aca="false">K69+L69+M69+N69+O69+P69</f>
        <v>200</v>
      </c>
      <c r="J69" s="39" t="n">
        <f aca="false">K69+L69+M69+N69+O69+P69+'бюджет 2021-25 в програм '!I66+'бюджет 2021-25 в програм '!J66+'бюджет 2021-25 в програм '!K66+'бюджет 2021-25 в програм '!L66+'бюджет 2021-25 в програм '!M66</f>
        <v>20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200</v>
      </c>
      <c r="P69" s="40" t="n">
        <v>0</v>
      </c>
    </row>
    <row r="70" customFormat="false" ht="95.25" hidden="false" customHeight="true" outlineLevel="0" collapsed="false">
      <c r="A70" s="27"/>
      <c r="B70" s="27"/>
      <c r="C70" s="19" t="s">
        <v>33</v>
      </c>
      <c r="D70" s="19" t="n">
        <v>834</v>
      </c>
      <c r="E70" s="27" t="s">
        <v>98</v>
      </c>
      <c r="F70" s="27" t="s">
        <v>113</v>
      </c>
      <c r="G70" s="27" t="s">
        <v>41</v>
      </c>
      <c r="H70" s="20" t="n">
        <v>0</v>
      </c>
      <c r="I70" s="39" t="n">
        <f aca="false">K70+L70+M70+N70+O70+P70</f>
        <v>853</v>
      </c>
      <c r="J70" s="39" t="n">
        <f aca="false">K70+L70+M70+N70+O70+P70</f>
        <v>853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853</v>
      </c>
      <c r="P70" s="40" t="n">
        <v>0</v>
      </c>
    </row>
    <row r="71" customFormat="false" ht="105.75" hidden="false" customHeight="true" outlineLevel="0" collapsed="false">
      <c r="A71" s="27" t="s">
        <v>114</v>
      </c>
      <c r="B71" s="27" t="s">
        <v>115</v>
      </c>
      <c r="C71" s="19" t="s">
        <v>30</v>
      </c>
      <c r="D71" s="19" t="n">
        <v>871</v>
      </c>
      <c r="E71" s="27" t="s">
        <v>98</v>
      </c>
      <c r="F71" s="27" t="s">
        <v>116</v>
      </c>
      <c r="G71" s="27" t="s">
        <v>49</v>
      </c>
      <c r="H71" s="20" t="n">
        <v>1452</v>
      </c>
      <c r="I71" s="39" t="n">
        <f aca="false">K71+L71+M71+N71+O71+P71</f>
        <v>7359</v>
      </c>
      <c r="J71" s="39" t="n">
        <f aca="false">K71+L71+M71+N71+O71+P71+'бюджет 2021-25 в програм '!I67+'бюджет 2021-25 в програм '!J67+'бюджет 2021-25 в програм '!K67+'бюджет 2021-25 в програм '!L67+'бюджет 2021-25 в програм '!M67</f>
        <v>15059</v>
      </c>
      <c r="K71" s="40" t="n">
        <v>1072</v>
      </c>
      <c r="L71" s="40" t="n">
        <v>834</v>
      </c>
      <c r="M71" s="40" t="n">
        <v>924</v>
      </c>
      <c r="N71" s="40" t="n">
        <v>1449</v>
      </c>
      <c r="O71" s="40" t="n">
        <v>1540</v>
      </c>
      <c r="P71" s="40" t="n">
        <v>1540</v>
      </c>
    </row>
    <row r="72" customFormat="false" ht="83.25" hidden="false" customHeight="true" outlineLevel="0" collapsed="false">
      <c r="A72" s="27" t="s">
        <v>117</v>
      </c>
      <c r="B72" s="27" t="s">
        <v>118</v>
      </c>
      <c r="C72" s="19" t="s">
        <v>30</v>
      </c>
      <c r="D72" s="19" t="n">
        <v>871</v>
      </c>
      <c r="E72" s="27" t="s">
        <v>98</v>
      </c>
      <c r="F72" s="27" t="s">
        <v>119</v>
      </c>
      <c r="G72" s="27" t="s">
        <v>49</v>
      </c>
      <c r="H72" s="20" t="n">
        <v>54947</v>
      </c>
      <c r="I72" s="39" t="n">
        <f aca="false">K72+L72+M72+N72+O72+P72</f>
        <v>476882</v>
      </c>
      <c r="J72" s="39" t="n">
        <f aca="false">K72+L72+M72+N72+O72+P72+'бюджет 2021-25 в програм '!I68+'бюджет 2021-25 в програм '!J68+'бюджет 2021-25 в програм '!K68+'бюджет 2021-25 в програм '!L68+'бюджет 2021-25 в програм '!M68</f>
        <v>939767</v>
      </c>
      <c r="K72" s="40" t="n">
        <v>66750</v>
      </c>
      <c r="L72" s="40" t="n">
        <v>68683</v>
      </c>
      <c r="M72" s="40" t="n">
        <v>75972</v>
      </c>
      <c r="N72" s="40" t="n">
        <v>84082</v>
      </c>
      <c r="O72" s="40" t="n">
        <v>88818</v>
      </c>
      <c r="P72" s="40" t="n">
        <v>92577</v>
      </c>
    </row>
    <row r="73" customFormat="false" ht="89.25" hidden="false" customHeight="true" outlineLevel="0" collapsed="false">
      <c r="A73" s="27" t="s">
        <v>120</v>
      </c>
      <c r="B73" s="27" t="s">
        <v>121</v>
      </c>
      <c r="C73" s="27" t="s">
        <v>28</v>
      </c>
      <c r="D73" s="21" t="n">
        <v>871</v>
      </c>
      <c r="E73" s="27" t="s">
        <v>122</v>
      </c>
      <c r="F73" s="27" t="s">
        <v>29</v>
      </c>
      <c r="G73" s="27" t="s">
        <v>29</v>
      </c>
      <c r="H73" s="20" t="n">
        <f aca="false">H74+H75</f>
        <v>3307</v>
      </c>
      <c r="I73" s="39" t="n">
        <f aca="false">I74+I75</f>
        <v>28837</v>
      </c>
      <c r="J73" s="39" t="n">
        <f aca="false">J74+J75</f>
        <v>59482</v>
      </c>
      <c r="K73" s="39" t="n">
        <f aca="false">K74+K75</f>
        <v>3592</v>
      </c>
      <c r="L73" s="39" t="n">
        <f aca="false">L74+L75</f>
        <v>3692</v>
      </c>
      <c r="M73" s="39" t="n">
        <f aca="false">M74+M75</f>
        <v>3801</v>
      </c>
      <c r="N73" s="39" t="n">
        <f aca="false">N74+N75</f>
        <v>5551</v>
      </c>
      <c r="O73" s="39" t="n">
        <f aca="false">O74+O75</f>
        <v>6072</v>
      </c>
      <c r="P73" s="39" t="n">
        <f aca="false">P74+P75</f>
        <v>6129</v>
      </c>
    </row>
    <row r="74" customFormat="false" ht="78.75" hidden="false" customHeight="true" outlineLevel="0" collapsed="false">
      <c r="A74" s="27"/>
      <c r="B74" s="27"/>
      <c r="C74" s="19" t="s">
        <v>30</v>
      </c>
      <c r="D74" s="19" t="n">
        <v>871</v>
      </c>
      <c r="E74" s="27" t="s">
        <v>122</v>
      </c>
      <c r="F74" s="27" t="s">
        <v>123</v>
      </c>
      <c r="G74" s="27" t="s">
        <v>49</v>
      </c>
      <c r="H74" s="20" t="n">
        <v>3307</v>
      </c>
      <c r="I74" s="39" t="n">
        <f aca="false">K74+L74+M74+N74+O74+P74</f>
        <v>28837</v>
      </c>
      <c r="J74" s="39" t="n">
        <f aca="false">K74+L74+M74+N74+O74+P74+'бюджет 2021-25 в програм '!I70+'бюджет 2021-25 в програм '!J70+'бюджет 2021-25 в програм '!K70+'бюджет 2021-25 в програм '!L70+'бюджет 2021-25 в програм '!M70</f>
        <v>59482</v>
      </c>
      <c r="K74" s="40" t="n">
        <v>3592</v>
      </c>
      <c r="L74" s="40" t="n">
        <v>3692</v>
      </c>
      <c r="M74" s="40" t="n">
        <v>3801</v>
      </c>
      <c r="N74" s="40" t="n">
        <v>5551</v>
      </c>
      <c r="O74" s="40" t="n">
        <v>6072</v>
      </c>
      <c r="P74" s="40" t="n">
        <v>6129</v>
      </c>
    </row>
    <row r="75" customFormat="false" ht="55.5" hidden="true" customHeight="true" outlineLevel="0" collapsed="false">
      <c r="A75" s="27"/>
      <c r="B75" s="27"/>
      <c r="C75" s="19" t="s">
        <v>30</v>
      </c>
      <c r="D75" s="19" t="n">
        <v>871</v>
      </c>
      <c r="E75" s="27" t="s">
        <v>122</v>
      </c>
      <c r="F75" s="27" t="s">
        <v>124</v>
      </c>
      <c r="G75" s="27" t="s">
        <v>49</v>
      </c>
      <c r="H75" s="20" t="s">
        <v>51</v>
      </c>
      <c r="I75" s="39" t="n">
        <f aca="false">K75+L75+M75+N75+O75+P75</f>
        <v>0</v>
      </c>
      <c r="J75" s="39" t="n">
        <f aca="false">K75+L75+M75+N75+O75+P75</f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/>
      <c r="P75" s="40" t="n">
        <v>0</v>
      </c>
    </row>
    <row r="76" customFormat="false" ht="134.25" hidden="false" customHeight="true" outlineLevel="0" collapsed="false">
      <c r="A76" s="27" t="s">
        <v>125</v>
      </c>
      <c r="B76" s="27" t="s">
        <v>126</v>
      </c>
      <c r="C76" s="19" t="s">
        <v>31</v>
      </c>
      <c r="D76" s="21" t="n">
        <v>872</v>
      </c>
      <c r="E76" s="27" t="s">
        <v>98</v>
      </c>
      <c r="F76" s="27" t="s">
        <v>127</v>
      </c>
      <c r="G76" s="27" t="s">
        <v>56</v>
      </c>
      <c r="H76" s="20" t="n">
        <v>203</v>
      </c>
      <c r="I76" s="20" t="n">
        <f aca="false">K76+L76+M76+N76+O76+P76</f>
        <v>1144</v>
      </c>
      <c r="J76" s="20" t="n">
        <f aca="false">K76+L76+M76+N76+O76+P76+'бюджет 2021-25 в програм '!I72+'бюджет 2021-25 в програм '!J72+'бюджет 2021-25 в програм '!K72+'бюджет 2021-25 в програм '!L72+'бюджет 2021-25 в програм '!M72</f>
        <v>2294</v>
      </c>
      <c r="K76" s="28" t="n">
        <v>90</v>
      </c>
      <c r="L76" s="28" t="n">
        <v>203</v>
      </c>
      <c r="M76" s="28" t="n">
        <v>203</v>
      </c>
      <c r="N76" s="28" t="n">
        <v>203</v>
      </c>
      <c r="O76" s="28" t="n">
        <v>215</v>
      </c>
      <c r="P76" s="28" t="n">
        <v>230</v>
      </c>
    </row>
    <row r="77" customFormat="false" ht="161.25" hidden="false" customHeight="true" outlineLevel="0" collapsed="false">
      <c r="A77" s="27" t="s">
        <v>128</v>
      </c>
      <c r="B77" s="27" t="s">
        <v>129</v>
      </c>
      <c r="C77" s="19" t="s">
        <v>31</v>
      </c>
      <c r="D77" s="21" t="n">
        <v>872</v>
      </c>
      <c r="E77" s="27" t="s">
        <v>54</v>
      </c>
      <c r="F77" s="27" t="s">
        <v>130</v>
      </c>
      <c r="G77" s="27" t="s">
        <v>56</v>
      </c>
      <c r="H77" s="20" t="n">
        <v>442</v>
      </c>
      <c r="I77" s="39" t="n">
        <f aca="false">K77+L77+M77+N77+O77+P77</f>
        <v>5247</v>
      </c>
      <c r="J77" s="39" t="n">
        <f aca="false">K77+L77+M77+N77+O77+P77+'бюджет 2021-25 в програм '!I73+'бюджет 2021-25 в програм '!J73+'бюджет 2021-25 в програм '!K73+'бюджет 2021-25 в програм '!L73+'бюджет 2021-25 в програм '!M73</f>
        <v>10537</v>
      </c>
      <c r="K77" s="40" t="n">
        <v>724</v>
      </c>
      <c r="L77" s="40" t="n">
        <v>783</v>
      </c>
      <c r="M77" s="40" t="n">
        <v>783</v>
      </c>
      <c r="N77" s="40" t="n">
        <v>841</v>
      </c>
      <c r="O77" s="40" t="n">
        <v>1058</v>
      </c>
      <c r="P77" s="40" t="n">
        <v>1058</v>
      </c>
    </row>
    <row r="78" customFormat="false" ht="84.75" hidden="false" customHeight="true" outlineLevel="0" collapsed="false">
      <c r="A78" s="27" t="s">
        <v>131</v>
      </c>
      <c r="B78" s="27" t="s">
        <v>132</v>
      </c>
      <c r="C78" s="19" t="s">
        <v>31</v>
      </c>
      <c r="D78" s="21" t="n">
        <v>872</v>
      </c>
      <c r="E78" s="27" t="s">
        <v>98</v>
      </c>
      <c r="F78" s="27" t="s">
        <v>133</v>
      </c>
      <c r="G78" s="27" t="s">
        <v>49</v>
      </c>
      <c r="H78" s="20" t="n">
        <v>0</v>
      </c>
      <c r="I78" s="39" t="n">
        <f aca="false">K78+L78+M78+N78+O78+P78</f>
        <v>859</v>
      </c>
      <c r="J78" s="39" t="e">
        <f aca="false">K78+L78+M78+N78+O78+P78+#REF!+#REF!+#REF!+#REF!+#REF!</f>
        <v>#REF!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859</v>
      </c>
      <c r="P78" s="40" t="n">
        <v>0</v>
      </c>
    </row>
    <row r="79" customFormat="false" ht="99" hidden="false" customHeight="true" outlineLevel="0" collapsed="false">
      <c r="A79" s="27" t="s">
        <v>134</v>
      </c>
      <c r="B79" s="41" t="s">
        <v>135</v>
      </c>
      <c r="C79" s="19" t="s">
        <v>31</v>
      </c>
      <c r="D79" s="21" t="n">
        <v>872</v>
      </c>
      <c r="E79" s="27" t="s">
        <v>136</v>
      </c>
      <c r="F79" s="27" t="s">
        <v>137</v>
      </c>
      <c r="G79" s="27" t="s">
        <v>49</v>
      </c>
      <c r="H79" s="20" t="n">
        <v>0</v>
      </c>
      <c r="I79" s="39" t="n">
        <f aca="false">K79+L79+M79+N79+O79+P79</f>
        <v>7</v>
      </c>
      <c r="J79" s="39" t="n">
        <f aca="false">K79+L79+M79+N79+O79+P79+'бюджет 2021-25 в програм '!I74+'бюджет 2021-25 в програм '!J74+'бюджет 2021-25 в програм '!K74+'бюджет 2021-25 в програм '!L74+'бюджет 2021-25 в програм '!M74</f>
        <v>7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7</v>
      </c>
      <c r="P79" s="40" t="n">
        <v>0</v>
      </c>
    </row>
    <row r="80" customFormat="false" ht="53.25" hidden="false" customHeight="true" outlineLevel="0" collapsed="false">
      <c r="A80" s="24" t="s">
        <v>138</v>
      </c>
      <c r="B80" s="24" t="s">
        <v>139</v>
      </c>
      <c r="C80" s="42" t="s">
        <v>28</v>
      </c>
      <c r="D80" s="24" t="s">
        <v>29</v>
      </c>
      <c r="E80" s="24" t="s">
        <v>29</v>
      </c>
      <c r="F80" s="24" t="s">
        <v>29</v>
      </c>
      <c r="G80" s="24" t="s">
        <v>29</v>
      </c>
      <c r="H80" s="43" t="n">
        <f aca="false">H81</f>
        <v>9893</v>
      </c>
      <c r="I80" s="43" t="n">
        <f aca="false">I81</f>
        <v>67846</v>
      </c>
      <c r="J80" s="43" t="n">
        <f aca="false">J81</f>
        <v>131196</v>
      </c>
      <c r="K80" s="43" t="n">
        <f aca="false">K81</f>
        <v>10691</v>
      </c>
      <c r="L80" s="43" t="n">
        <f aca="false">L81</f>
        <v>9142</v>
      </c>
      <c r="M80" s="43" t="n">
        <f aca="false">M81</f>
        <v>11087</v>
      </c>
      <c r="N80" s="43" t="n">
        <f aca="false">N81</f>
        <v>11806</v>
      </c>
      <c r="O80" s="43" t="n">
        <f aca="false">O81</f>
        <v>12557</v>
      </c>
      <c r="P80" s="43" t="n">
        <f aca="false">P81</f>
        <v>12563</v>
      </c>
      <c r="Q80" s="26"/>
    </row>
    <row r="81" customFormat="false" ht="117.75" hidden="false" customHeight="true" outlineLevel="0" collapsed="false">
      <c r="A81" s="24"/>
      <c r="B81" s="24"/>
      <c r="C81" s="19" t="s">
        <v>30</v>
      </c>
      <c r="D81" s="19" t="n">
        <v>871</v>
      </c>
      <c r="E81" s="27" t="s">
        <v>29</v>
      </c>
      <c r="F81" s="27" t="s">
        <v>29</v>
      </c>
      <c r="G81" s="27" t="s">
        <v>29</v>
      </c>
      <c r="H81" s="28" t="n">
        <f aca="false">H83+H85+H84</f>
        <v>9893</v>
      </c>
      <c r="I81" s="28" t="n">
        <f aca="false">I83+I85+I84</f>
        <v>67846</v>
      </c>
      <c r="J81" s="28" t="n">
        <f aca="false">J83+J85+J84</f>
        <v>131196</v>
      </c>
      <c r="K81" s="28" t="n">
        <f aca="false">K83+K85+K84</f>
        <v>10691</v>
      </c>
      <c r="L81" s="28" t="n">
        <f aca="false">L83+L85+L84</f>
        <v>9142</v>
      </c>
      <c r="M81" s="28" t="n">
        <f aca="false">M83+M85+M84</f>
        <v>11087</v>
      </c>
      <c r="N81" s="28" t="n">
        <f aca="false">N83+N85+N84</f>
        <v>11806</v>
      </c>
      <c r="O81" s="28" t="n">
        <f aca="false">O83+O85+O84</f>
        <v>12557</v>
      </c>
      <c r="P81" s="28" t="n">
        <f aca="false">P83+P85+P84</f>
        <v>12563</v>
      </c>
    </row>
    <row r="82" customFormat="false" ht="62.25" hidden="false" customHeight="true" outlineLevel="0" collapsed="false">
      <c r="A82" s="27" t="s">
        <v>140</v>
      </c>
      <c r="B82" s="27" t="s">
        <v>141</v>
      </c>
      <c r="C82" s="27" t="s">
        <v>28</v>
      </c>
      <c r="D82" s="21" t="n">
        <v>871</v>
      </c>
      <c r="E82" s="27" t="s">
        <v>122</v>
      </c>
      <c r="F82" s="27" t="s">
        <v>29</v>
      </c>
      <c r="G82" s="27" t="s">
        <v>29</v>
      </c>
      <c r="H82" s="28" t="n">
        <f aca="false">H83+H84</f>
        <v>9774</v>
      </c>
      <c r="I82" s="28" t="n">
        <f aca="false">I83+I84</f>
        <v>67483</v>
      </c>
      <c r="J82" s="28" t="n">
        <f aca="false">J83+J84</f>
        <v>130558</v>
      </c>
      <c r="K82" s="28" t="n">
        <f aca="false">K83+K84</f>
        <v>10617</v>
      </c>
      <c r="L82" s="28" t="n">
        <f aca="false">L83+L84</f>
        <v>9065</v>
      </c>
      <c r="M82" s="28" t="n">
        <f aca="false">M83+M84</f>
        <v>11040</v>
      </c>
      <c r="N82" s="28" t="n">
        <f aca="false">N83+N84</f>
        <v>11751</v>
      </c>
      <c r="O82" s="28" t="n">
        <f aca="false">O83+O84</f>
        <v>12502</v>
      </c>
      <c r="P82" s="28" t="n">
        <f aca="false">P83+P84</f>
        <v>12508</v>
      </c>
    </row>
    <row r="83" customFormat="false" ht="112.5" hidden="false" customHeight="true" outlineLevel="0" collapsed="false">
      <c r="A83" s="27"/>
      <c r="B83" s="27"/>
      <c r="C83" s="19" t="s">
        <v>30</v>
      </c>
      <c r="D83" s="19" t="n">
        <v>871</v>
      </c>
      <c r="E83" s="27" t="s">
        <v>122</v>
      </c>
      <c r="F83" s="27" t="s">
        <v>142</v>
      </c>
      <c r="G83" s="27" t="s">
        <v>49</v>
      </c>
      <c r="H83" s="20" t="n">
        <v>9774</v>
      </c>
      <c r="I83" s="20" t="n">
        <f aca="false">K83+L83+M83+N83+O83+P83</f>
        <v>67483</v>
      </c>
      <c r="J83" s="20" t="n">
        <f aca="false">K83+L83+M83+N83+O83+P83+'бюджет 2021-25 в програм '!I78+'бюджет 2021-25 в програм '!J78+'бюджет 2021-25 в програм '!K78+'бюджет 2021-25 в програм '!L78+'бюджет 2021-25 в програм '!M78</f>
        <v>130558</v>
      </c>
      <c r="K83" s="28" t="n">
        <v>10617</v>
      </c>
      <c r="L83" s="28" t="n">
        <v>9065</v>
      </c>
      <c r="M83" s="28" t="n">
        <v>11040</v>
      </c>
      <c r="N83" s="28" t="n">
        <v>11751</v>
      </c>
      <c r="O83" s="28" t="n">
        <v>12502</v>
      </c>
      <c r="P83" s="28" t="n">
        <v>12508</v>
      </c>
    </row>
    <row r="84" customFormat="false" ht="89.25" hidden="true" customHeight="true" outlineLevel="0" collapsed="false">
      <c r="A84" s="27"/>
      <c r="B84" s="27"/>
      <c r="C84" s="19" t="s">
        <v>30</v>
      </c>
      <c r="D84" s="19" t="n">
        <v>871</v>
      </c>
      <c r="E84" s="27" t="s">
        <v>122</v>
      </c>
      <c r="F84" s="27" t="s">
        <v>143</v>
      </c>
      <c r="G84" s="27" t="s">
        <v>49</v>
      </c>
      <c r="H84" s="20" t="s">
        <v>51</v>
      </c>
      <c r="I84" s="44" t="n">
        <f aca="false">K84+L84+M84+N84+O84+P84</f>
        <v>0</v>
      </c>
      <c r="J84" s="45" t="n">
        <f aca="false">K84+L84+M84+N84+O84+P84</f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/>
      <c r="P84" s="46" t="n">
        <v>0</v>
      </c>
    </row>
    <row r="85" customFormat="false" ht="171" hidden="false" customHeight="true" outlineLevel="0" collapsed="false">
      <c r="A85" s="27" t="s">
        <v>144</v>
      </c>
      <c r="B85" s="27" t="s">
        <v>145</v>
      </c>
      <c r="C85" s="19" t="s">
        <v>30</v>
      </c>
      <c r="D85" s="19" t="n">
        <v>871</v>
      </c>
      <c r="E85" s="27" t="s">
        <v>122</v>
      </c>
      <c r="F85" s="27" t="s">
        <v>146</v>
      </c>
      <c r="G85" s="27" t="s">
        <v>49</v>
      </c>
      <c r="H85" s="20" t="n">
        <v>119</v>
      </c>
      <c r="I85" s="39" t="n">
        <f aca="false">K85+L85+M85+N85+O85+P85</f>
        <v>363</v>
      </c>
      <c r="J85" s="39" t="n">
        <f aca="false">K85+L85+M85+N85+O85+P85+'бюджет 2021-25 в програм '!I80+'бюджет 2021-25 в програм '!J80+'бюджет 2021-25 в програм '!K80+'бюджет 2021-25 в програм '!L80+'бюджет 2021-25 в програм '!M80</f>
        <v>638</v>
      </c>
      <c r="K85" s="40" t="n">
        <v>74</v>
      </c>
      <c r="L85" s="40" t="n">
        <v>77</v>
      </c>
      <c r="M85" s="40" t="n">
        <v>47</v>
      </c>
      <c r="N85" s="40" t="n">
        <v>55</v>
      </c>
      <c r="O85" s="40" t="n">
        <v>55</v>
      </c>
      <c r="P85" s="40" t="n">
        <v>55</v>
      </c>
      <c r="Q85" s="47"/>
      <c r="R85" s="47"/>
      <c r="S85" s="47"/>
    </row>
    <row r="86" customFormat="false" ht="32.25" hidden="false" customHeight="true" outlineLevel="0" collapsed="false">
      <c r="A86" s="24" t="s">
        <v>147</v>
      </c>
      <c r="B86" s="24" t="s">
        <v>148</v>
      </c>
      <c r="C86" s="24" t="s">
        <v>28</v>
      </c>
      <c r="D86" s="24" t="s">
        <v>29</v>
      </c>
      <c r="E86" s="24" t="s">
        <v>29</v>
      </c>
      <c r="F86" s="24" t="s">
        <v>29</v>
      </c>
      <c r="G86" s="24" t="s">
        <v>29</v>
      </c>
      <c r="H86" s="25" t="n">
        <f aca="false">H87+H88</f>
        <v>35852</v>
      </c>
      <c r="I86" s="25" t="n">
        <f aca="false">I87+I88</f>
        <v>235072</v>
      </c>
      <c r="J86" s="25" t="n">
        <f aca="false">J87+J88</f>
        <v>440372</v>
      </c>
      <c r="K86" s="25" t="n">
        <f aca="false">K87+K88</f>
        <v>38733</v>
      </c>
      <c r="L86" s="25" t="n">
        <f aca="false">L87+L88</f>
        <v>36772</v>
      </c>
      <c r="M86" s="25" t="n">
        <f aca="false">M87+M88</f>
        <v>39676</v>
      </c>
      <c r="N86" s="25" t="n">
        <f aca="false">N87+N88</f>
        <v>37899</v>
      </c>
      <c r="O86" s="25" t="n">
        <f aca="false">O87+O88</f>
        <v>40932</v>
      </c>
      <c r="P86" s="25" t="n">
        <f aca="false">P87+P88</f>
        <v>41060</v>
      </c>
      <c r="Q86" s="26"/>
    </row>
    <row r="87" customFormat="false" ht="67.5" hidden="false" customHeight="true" outlineLevel="0" collapsed="false">
      <c r="A87" s="24"/>
      <c r="B87" s="24"/>
      <c r="C87" s="19" t="s">
        <v>30</v>
      </c>
      <c r="D87" s="19" t="n">
        <v>871</v>
      </c>
      <c r="E87" s="27" t="s">
        <v>29</v>
      </c>
      <c r="F87" s="27" t="s">
        <v>29</v>
      </c>
      <c r="G87" s="27" t="s">
        <v>29</v>
      </c>
      <c r="H87" s="28" t="n">
        <f aca="false">H90+H94+H97+H93+H96+H91</f>
        <v>35702</v>
      </c>
      <c r="I87" s="28" t="n">
        <f aca="false">I90+I94+I97+I93+I96+I91</f>
        <v>228801</v>
      </c>
      <c r="J87" s="28" t="n">
        <f aca="false">J90+J94+J97+J93+J96+J91</f>
        <v>434101</v>
      </c>
      <c r="K87" s="28" t="n">
        <f aca="false">K90+K94+K97+K93+K96+K91</f>
        <v>36451</v>
      </c>
      <c r="L87" s="28" t="n">
        <f aca="false">L90+L94+L97+L93+L96+L91</f>
        <v>34757</v>
      </c>
      <c r="M87" s="28" t="n">
        <f aca="false">M90+M94+M97+M93+M96+M91</f>
        <v>37702</v>
      </c>
      <c r="N87" s="28" t="n">
        <f aca="false">N90+N94+N97+N93+N96+N91</f>
        <v>37899</v>
      </c>
      <c r="O87" s="28" t="n">
        <f aca="false">O90+O94+O97+O93+O96+O91</f>
        <v>40932</v>
      </c>
      <c r="P87" s="28" t="n">
        <f aca="false">P90+P94+P97+P93+P96+P91</f>
        <v>41060</v>
      </c>
    </row>
    <row r="88" customFormat="false" ht="96" hidden="false" customHeight="true" outlineLevel="0" collapsed="false">
      <c r="A88" s="24"/>
      <c r="B88" s="24"/>
      <c r="C88" s="19" t="s">
        <v>33</v>
      </c>
      <c r="D88" s="19" t="n">
        <v>834</v>
      </c>
      <c r="E88" s="27" t="s">
        <v>29</v>
      </c>
      <c r="F88" s="27" t="s">
        <v>29</v>
      </c>
      <c r="G88" s="27" t="s">
        <v>29</v>
      </c>
      <c r="H88" s="28" t="n">
        <f aca="false">H98</f>
        <v>150</v>
      </c>
      <c r="I88" s="28" t="n">
        <f aca="false">I98</f>
        <v>6271</v>
      </c>
      <c r="J88" s="28" t="n">
        <f aca="false">J98</f>
        <v>6271</v>
      </c>
      <c r="K88" s="28" t="n">
        <f aca="false">K98</f>
        <v>2282</v>
      </c>
      <c r="L88" s="28" t="n">
        <f aca="false">L98</f>
        <v>2015</v>
      </c>
      <c r="M88" s="28" t="n">
        <f aca="false">M98</f>
        <v>1974</v>
      </c>
      <c r="N88" s="28" t="n">
        <f aca="false">N98</f>
        <v>0</v>
      </c>
      <c r="O88" s="28" t="n">
        <f aca="false">O98</f>
        <v>0</v>
      </c>
      <c r="P88" s="28" t="n">
        <f aca="false">P98</f>
        <v>0</v>
      </c>
    </row>
    <row r="89" customFormat="false" ht="24" hidden="false" customHeight="true" outlineLevel="0" collapsed="false">
      <c r="A89" s="27" t="s">
        <v>149</v>
      </c>
      <c r="B89" s="27" t="s">
        <v>150</v>
      </c>
      <c r="C89" s="27" t="s">
        <v>151</v>
      </c>
      <c r="D89" s="19" t="n">
        <v>871</v>
      </c>
      <c r="E89" s="27" t="s">
        <v>152</v>
      </c>
      <c r="F89" s="27" t="s">
        <v>29</v>
      </c>
      <c r="G89" s="27" t="s">
        <v>29</v>
      </c>
      <c r="H89" s="28" t="n">
        <f aca="false">H90+H91</f>
        <v>7470</v>
      </c>
      <c r="I89" s="28" t="n">
        <f aca="false">I90+I91</f>
        <v>46488</v>
      </c>
      <c r="J89" s="28" t="n">
        <f aca="false">J90+J91</f>
        <v>90463</v>
      </c>
      <c r="K89" s="28" t="n">
        <f aca="false">K90+K91</f>
        <v>8031</v>
      </c>
      <c r="L89" s="28" t="n">
        <f aca="false">L90+L91</f>
        <v>6617</v>
      </c>
      <c r="M89" s="28" t="n">
        <f aca="false">M90+M91</f>
        <v>6832</v>
      </c>
      <c r="N89" s="28" t="n">
        <f aca="false">N90+N91</f>
        <v>7546</v>
      </c>
      <c r="O89" s="28" t="n">
        <f aca="false">O90+O91</f>
        <v>8667</v>
      </c>
      <c r="P89" s="28" t="n">
        <f aca="false">P90+P91</f>
        <v>8795</v>
      </c>
    </row>
    <row r="90" customFormat="false" ht="68.25" hidden="false" customHeight="true" outlineLevel="0" collapsed="false">
      <c r="A90" s="27"/>
      <c r="B90" s="27"/>
      <c r="C90" s="19" t="s">
        <v>30</v>
      </c>
      <c r="D90" s="19" t="n">
        <v>871</v>
      </c>
      <c r="E90" s="27" t="s">
        <v>152</v>
      </c>
      <c r="F90" s="27" t="s">
        <v>153</v>
      </c>
      <c r="G90" s="27" t="s">
        <v>49</v>
      </c>
      <c r="H90" s="20" t="n">
        <v>7470</v>
      </c>
      <c r="I90" s="20" t="n">
        <f aca="false">K90+L90+M90+N90+O90+P90</f>
        <v>46488</v>
      </c>
      <c r="J90" s="20" t="n">
        <f aca="false">K90+L90+M90+N90+O90+P90+'бюджет 2021-25 в програм '!I85+'бюджет 2021-25 в програм '!J85+'бюджет 2021-25 в програм '!K85+'бюджет 2021-25 в програм '!L85+'бюджет 2021-25 в програм '!M85</f>
        <v>90463</v>
      </c>
      <c r="K90" s="28" t="n">
        <v>8031</v>
      </c>
      <c r="L90" s="28" t="n">
        <v>6617</v>
      </c>
      <c r="M90" s="28" t="n">
        <v>6832</v>
      </c>
      <c r="N90" s="28" t="n">
        <v>7546</v>
      </c>
      <c r="O90" s="28" t="n">
        <v>8667</v>
      </c>
      <c r="P90" s="28" t="n">
        <v>8795</v>
      </c>
    </row>
    <row r="91" customFormat="false" ht="67.5" hidden="true" customHeight="true" outlineLevel="0" collapsed="false">
      <c r="A91" s="27"/>
      <c r="B91" s="27"/>
      <c r="C91" s="19" t="s">
        <v>30</v>
      </c>
      <c r="D91" s="19" t="n">
        <v>871</v>
      </c>
      <c r="E91" s="27" t="s">
        <v>152</v>
      </c>
      <c r="F91" s="27" t="s">
        <v>154</v>
      </c>
      <c r="G91" s="27" t="s">
        <v>49</v>
      </c>
      <c r="H91" s="20" t="s">
        <v>51</v>
      </c>
      <c r="I91" s="44" t="n">
        <f aca="false">K91+L91+M91+N91+O91+P91</f>
        <v>0</v>
      </c>
      <c r="J91" s="45" t="n">
        <f aca="false">K91+L91+M91+N91+O91+P91</f>
        <v>0</v>
      </c>
      <c r="K91" s="27" t="s">
        <v>51</v>
      </c>
      <c r="L91" s="27" t="s">
        <v>51</v>
      </c>
      <c r="M91" s="27" t="s">
        <v>51</v>
      </c>
      <c r="N91" s="27" t="s">
        <v>51</v>
      </c>
      <c r="O91" s="46"/>
      <c r="P91" s="27" t="s">
        <v>51</v>
      </c>
    </row>
    <row r="92" customFormat="false" ht="33" hidden="false" customHeight="true" outlineLevel="0" collapsed="false">
      <c r="A92" s="27" t="s">
        <v>155</v>
      </c>
      <c r="B92" s="27" t="s">
        <v>156</v>
      </c>
      <c r="C92" s="27" t="s">
        <v>151</v>
      </c>
      <c r="D92" s="19" t="n">
        <v>871</v>
      </c>
      <c r="E92" s="27" t="s">
        <v>152</v>
      </c>
      <c r="F92" s="27" t="s">
        <v>29</v>
      </c>
      <c r="G92" s="27" t="s">
        <v>29</v>
      </c>
      <c r="H92" s="28" t="n">
        <f aca="false">H93+H94</f>
        <v>15290</v>
      </c>
      <c r="I92" s="28" t="n">
        <f aca="false">I93+I94</f>
        <v>105108</v>
      </c>
      <c r="J92" s="20" t="n">
        <f aca="false">K92+L92+M92+N92+O92+P92+'бюджет 2021-25 в програм '!I87+'бюджет 2021-25 в програм '!J87+'бюджет 2021-25 в програм '!K87+'бюджет 2021-25 в програм '!L87+'бюджет 2021-25 в програм '!M87</f>
        <v>186038</v>
      </c>
      <c r="K92" s="28" t="n">
        <f aca="false">K93+K94</f>
        <v>16922</v>
      </c>
      <c r="L92" s="28" t="n">
        <f aca="false">L93+L94</f>
        <v>18534</v>
      </c>
      <c r="M92" s="28" t="n">
        <f aca="false">M93+M94</f>
        <v>21492</v>
      </c>
      <c r="N92" s="28" t="n">
        <f aca="false">N93+N94</f>
        <v>15788</v>
      </c>
      <c r="O92" s="28" t="n">
        <f aca="false">O93+O94</f>
        <v>16186</v>
      </c>
      <c r="P92" s="28" t="n">
        <f aca="false">P93+P94</f>
        <v>16186</v>
      </c>
    </row>
    <row r="93" customFormat="false" ht="59.25" hidden="false" customHeight="true" outlineLevel="0" collapsed="false">
      <c r="A93" s="27"/>
      <c r="B93" s="27"/>
      <c r="C93" s="27" t="s">
        <v>30</v>
      </c>
      <c r="D93" s="19" t="n">
        <v>871</v>
      </c>
      <c r="E93" s="27" t="s">
        <v>152</v>
      </c>
      <c r="F93" s="27" t="s">
        <v>157</v>
      </c>
      <c r="G93" s="27" t="s">
        <v>49</v>
      </c>
      <c r="H93" s="20" t="n">
        <v>15164</v>
      </c>
      <c r="I93" s="20" t="n">
        <f aca="false">K93+L93+M93+N93+O93+P93</f>
        <v>104466</v>
      </c>
      <c r="J93" s="20" t="n">
        <f aca="false">K93+L93+M93+N93+O93+P93+'бюджет 2021-25 в програм '!I88+'бюджет 2021-25 в програм '!J88+'бюджет 2021-25 в програм '!K88+'бюджет 2021-25 в програм '!L88+'бюджет 2021-25 в програм '!M88</f>
        <v>184876</v>
      </c>
      <c r="K93" s="28" t="n">
        <v>16843</v>
      </c>
      <c r="L93" s="28" t="n">
        <v>18452</v>
      </c>
      <c r="M93" s="28" t="n">
        <v>21357</v>
      </c>
      <c r="N93" s="28" t="n">
        <v>15650</v>
      </c>
      <c r="O93" s="28" t="n">
        <v>16082</v>
      </c>
      <c r="P93" s="28" t="n">
        <v>16082</v>
      </c>
    </row>
    <row r="94" customFormat="false" ht="73.5" hidden="false" customHeight="true" outlineLevel="0" collapsed="false">
      <c r="A94" s="27"/>
      <c r="B94" s="27"/>
      <c r="C94" s="19" t="s">
        <v>30</v>
      </c>
      <c r="D94" s="19" t="n">
        <v>871</v>
      </c>
      <c r="E94" s="27" t="s">
        <v>152</v>
      </c>
      <c r="F94" s="27" t="s">
        <v>158</v>
      </c>
      <c r="G94" s="27" t="s">
        <v>49</v>
      </c>
      <c r="H94" s="20" t="n">
        <f aca="false">15290-15164</f>
        <v>126</v>
      </c>
      <c r="I94" s="20" t="n">
        <f aca="false">K94+L94+M94+N94+O94+P94</f>
        <v>642</v>
      </c>
      <c r="J94" s="20" t="n">
        <f aca="false">K94+L94+M94+N94+O94+P94+'бюджет 2021-25 в програм '!I89+'бюджет 2021-25 в програм '!J89+'бюджет 2021-25 в програм '!K89+'бюджет 2021-25 в програм '!L89+'бюджет 2021-25 в програм '!M89</f>
        <v>1162</v>
      </c>
      <c r="K94" s="28" t="n">
        <v>79</v>
      </c>
      <c r="L94" s="28" t="n">
        <v>82</v>
      </c>
      <c r="M94" s="28" t="n">
        <v>135</v>
      </c>
      <c r="N94" s="28" t="n">
        <v>138</v>
      </c>
      <c r="O94" s="28" t="n">
        <v>104</v>
      </c>
      <c r="P94" s="28" t="n">
        <v>104</v>
      </c>
    </row>
    <row r="95" customFormat="false" ht="32.25" hidden="false" customHeight="true" outlineLevel="0" collapsed="false">
      <c r="A95" s="27" t="s">
        <v>159</v>
      </c>
      <c r="B95" s="27" t="s">
        <v>160</v>
      </c>
      <c r="C95" s="27" t="s">
        <v>28</v>
      </c>
      <c r="D95" s="27" t="s">
        <v>64</v>
      </c>
      <c r="E95" s="27" t="s">
        <v>152</v>
      </c>
      <c r="F95" s="27" t="s">
        <v>29</v>
      </c>
      <c r="G95" s="27" t="s">
        <v>29</v>
      </c>
      <c r="H95" s="20" t="n">
        <f aca="false">SUM(H96:H97)</f>
        <v>12942</v>
      </c>
      <c r="I95" s="39" t="n">
        <f aca="false">SUM(I96:I97)</f>
        <v>77205</v>
      </c>
      <c r="J95" s="39" t="n">
        <f aca="false">K95+L95+M95+N95+O95+P95+'бюджет 2021-25 в програм '!I90+'бюджет 2021-25 в програм '!J90+'бюджет 2021-25 в програм '!K90+'бюджет 2021-25 в програм '!L90+'бюджет 2021-25 в програм '!M90</f>
        <v>157600</v>
      </c>
      <c r="K95" s="40" t="n">
        <f aca="false">SUM(K96:K97)</f>
        <v>11498</v>
      </c>
      <c r="L95" s="40" t="n">
        <f aca="false">SUM(L96:L97)</f>
        <v>9606</v>
      </c>
      <c r="M95" s="40" t="n">
        <f aca="false">SUM(M96:M97)</f>
        <v>9378</v>
      </c>
      <c r="N95" s="40" t="n">
        <f aca="false">SUM(N96:N97)</f>
        <v>14565</v>
      </c>
      <c r="O95" s="40" t="n">
        <f aca="false">SUM(O96:O97)</f>
        <v>16079</v>
      </c>
      <c r="P95" s="40" t="n">
        <f aca="false">SUM(P96:P97)</f>
        <v>16079</v>
      </c>
    </row>
    <row r="96" customFormat="false" ht="66" hidden="false" customHeight="true" outlineLevel="0" collapsed="false">
      <c r="A96" s="27"/>
      <c r="B96" s="27"/>
      <c r="C96" s="19" t="s">
        <v>30</v>
      </c>
      <c r="D96" s="27" t="s">
        <v>64</v>
      </c>
      <c r="E96" s="27" t="s">
        <v>152</v>
      </c>
      <c r="F96" s="27" t="s">
        <v>161</v>
      </c>
      <c r="G96" s="27" t="s">
        <v>49</v>
      </c>
      <c r="H96" s="20" t="n">
        <v>10190</v>
      </c>
      <c r="I96" s="39" t="n">
        <f aca="false">K96+L96+M96+N96+O96+P96</f>
        <v>62894</v>
      </c>
      <c r="J96" s="39" t="n">
        <f aca="false">K96+L96+M96+N96+O96+P96+'бюджет 2021-25 в програм '!I91+'бюджет 2021-25 в програм '!J91+'бюджет 2021-25 в програм '!K91+'бюджет 2021-25 в програм '!L91+'бюджет 2021-25 в програм '!M91</f>
        <v>123979</v>
      </c>
      <c r="K96" s="40" t="n">
        <v>8781</v>
      </c>
      <c r="L96" s="40" t="n">
        <v>9606</v>
      </c>
      <c r="M96" s="40" t="n">
        <v>9378</v>
      </c>
      <c r="N96" s="40" t="n">
        <v>10695</v>
      </c>
      <c r="O96" s="40" t="n">
        <v>12217</v>
      </c>
      <c r="P96" s="40" t="n">
        <v>12217</v>
      </c>
    </row>
    <row r="97" customFormat="false" ht="56.25" hidden="false" customHeight="true" outlineLevel="0" collapsed="false">
      <c r="A97" s="27"/>
      <c r="B97" s="27"/>
      <c r="C97" s="19" t="s">
        <v>30</v>
      </c>
      <c r="D97" s="19" t="n">
        <v>871</v>
      </c>
      <c r="E97" s="27" t="s">
        <v>152</v>
      </c>
      <c r="F97" s="27" t="s">
        <v>162</v>
      </c>
      <c r="G97" s="27" t="s">
        <v>163</v>
      </c>
      <c r="H97" s="20" t="n">
        <v>2752</v>
      </c>
      <c r="I97" s="39" t="n">
        <f aca="false">K97+L97+M97+N97+O97+P97</f>
        <v>14311</v>
      </c>
      <c r="J97" s="39" t="n">
        <f aca="false">K97+L97+M97+N97+O97+P97+'бюджет 2021-25 в програм '!I92+'бюджет 2021-25 в програм '!J92+'бюджет 2021-25 в програм '!K92+'бюджет 2021-25 в програм '!L92+'бюджет 2021-25 в програм '!M92</f>
        <v>33621</v>
      </c>
      <c r="K97" s="40" t="n">
        <v>2717</v>
      </c>
      <c r="L97" s="40" t="n">
        <v>0</v>
      </c>
      <c r="M97" s="40" t="n">
        <v>0</v>
      </c>
      <c r="N97" s="40" t="n">
        <v>3870</v>
      </c>
      <c r="O97" s="40" t="n">
        <v>3862</v>
      </c>
      <c r="P97" s="40" t="n">
        <v>3862</v>
      </c>
    </row>
    <row r="98" customFormat="false" ht="29.25" hidden="false" customHeight="true" outlineLevel="0" collapsed="false">
      <c r="A98" s="27" t="s">
        <v>164</v>
      </c>
      <c r="B98" s="27" t="s">
        <v>165</v>
      </c>
      <c r="C98" s="27" t="s">
        <v>28</v>
      </c>
      <c r="D98" s="27" t="s">
        <v>38</v>
      </c>
      <c r="E98" s="27" t="s">
        <v>152</v>
      </c>
      <c r="F98" s="27" t="s">
        <v>29</v>
      </c>
      <c r="G98" s="27" t="s">
        <v>29</v>
      </c>
      <c r="H98" s="20" t="n">
        <f aca="false">H99+H100</f>
        <v>150</v>
      </c>
      <c r="I98" s="39" t="n">
        <f aca="false">I99+I100</f>
        <v>6271</v>
      </c>
      <c r="J98" s="39" t="n">
        <f aca="false">K98+L98+M98+N98+O98+P98</f>
        <v>6271</v>
      </c>
      <c r="K98" s="39" t="n">
        <f aca="false">K99+K100</f>
        <v>2282</v>
      </c>
      <c r="L98" s="39" t="n">
        <f aca="false">L99+L100</f>
        <v>2015</v>
      </c>
      <c r="M98" s="39" t="n">
        <f aca="false">M99+M100</f>
        <v>1974</v>
      </c>
      <c r="N98" s="39" t="n">
        <f aca="false">N99+N100</f>
        <v>0</v>
      </c>
      <c r="O98" s="39" t="n">
        <f aca="false">O99+O100</f>
        <v>0</v>
      </c>
      <c r="P98" s="39" t="n">
        <f aca="false">P99+P100</f>
        <v>0</v>
      </c>
    </row>
    <row r="99" customFormat="false" ht="111" hidden="false" customHeight="true" outlineLevel="0" collapsed="false">
      <c r="A99" s="27"/>
      <c r="B99" s="27"/>
      <c r="C99" s="19" t="s">
        <v>33</v>
      </c>
      <c r="D99" s="19" t="n">
        <v>834</v>
      </c>
      <c r="E99" s="27" t="s">
        <v>152</v>
      </c>
      <c r="F99" s="27" t="s">
        <v>166</v>
      </c>
      <c r="G99" s="27" t="s">
        <v>41</v>
      </c>
      <c r="H99" s="20" t="n">
        <v>0</v>
      </c>
      <c r="I99" s="39" t="n">
        <f aca="false">K99+L99+M99+N99+O99+P99</f>
        <v>6271</v>
      </c>
      <c r="J99" s="39" t="n">
        <f aca="false">K99+L99+M99+N99+O99+P99+'бюджет 2021-25 в програм '!I94+'бюджет 2021-25 в програм '!J94+'бюджет 2021-25 в програм '!K94+'бюджет 2021-25 в програм '!L94+'бюджет 2021-25 в програм '!M94</f>
        <v>6271</v>
      </c>
      <c r="K99" s="40" t="n">
        <v>2282</v>
      </c>
      <c r="L99" s="40" t="n">
        <v>2015</v>
      </c>
      <c r="M99" s="40" t="n">
        <f aca="false">2100-126</f>
        <v>1974</v>
      </c>
      <c r="N99" s="40" t="n">
        <v>0</v>
      </c>
      <c r="O99" s="40" t="n">
        <v>0</v>
      </c>
      <c r="P99" s="40" t="n">
        <v>0</v>
      </c>
    </row>
    <row r="100" customFormat="false" ht="107.25" hidden="false" customHeight="true" outlineLevel="0" collapsed="false">
      <c r="A100" s="27"/>
      <c r="B100" s="27"/>
      <c r="C100" s="19" t="s">
        <v>33</v>
      </c>
      <c r="D100" s="19" t="n">
        <v>834</v>
      </c>
      <c r="E100" s="27" t="s">
        <v>152</v>
      </c>
      <c r="F100" s="27" t="s">
        <v>167</v>
      </c>
      <c r="G100" s="27" t="s">
        <v>43</v>
      </c>
      <c r="H100" s="20" t="n">
        <v>150</v>
      </c>
      <c r="I100" s="39" t="n">
        <f aca="false">K100+L100+M100+N100+O100+P100</f>
        <v>0</v>
      </c>
      <c r="J100" s="39" t="n">
        <f aca="false">K100+L100+M100+N100+O100+P100+'бюджет 2021-25 в програм '!I95+'бюджет 2021-25 в програм '!J95+'бюджет 2021-25 в програм '!K95+'бюджет 2021-25 в програм '!L95+'бюджет 2021-25 в програм '!M95</f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40" t="n">
        <v>0</v>
      </c>
    </row>
    <row r="101" customFormat="false" ht="24" hidden="false" customHeight="true" outlineLevel="0" collapsed="false">
      <c r="A101" s="24" t="s">
        <v>168</v>
      </c>
      <c r="B101" s="24" t="s">
        <v>169</v>
      </c>
      <c r="C101" s="24" t="s">
        <v>28</v>
      </c>
      <c r="D101" s="24" t="s">
        <v>29</v>
      </c>
      <c r="E101" s="24" t="s">
        <v>29</v>
      </c>
      <c r="F101" s="24" t="s">
        <v>29</v>
      </c>
      <c r="G101" s="24" t="s">
        <v>29</v>
      </c>
      <c r="H101" s="25" t="n">
        <f aca="false">H102+H103</f>
        <v>16098</v>
      </c>
      <c r="I101" s="25" t="n">
        <f aca="false">I102+I103</f>
        <v>120501</v>
      </c>
      <c r="J101" s="25" t="n">
        <f aca="false">J102+J103</f>
        <v>233396</v>
      </c>
      <c r="K101" s="25" t="n">
        <f aca="false">K102+K103</f>
        <v>17594</v>
      </c>
      <c r="L101" s="25" t="n">
        <f aca="false">L102+L103</f>
        <v>16754</v>
      </c>
      <c r="M101" s="25" t="n">
        <f aca="false">M102+M103</f>
        <v>20385</v>
      </c>
      <c r="N101" s="25" t="n">
        <f aca="false">N102+N103</f>
        <v>20734</v>
      </c>
      <c r="O101" s="25" t="n">
        <f aca="false">O102+O103</f>
        <v>22655</v>
      </c>
      <c r="P101" s="25" t="n">
        <f aca="false">P102+P103</f>
        <v>22379</v>
      </c>
      <c r="Q101" s="26"/>
    </row>
    <row r="102" customFormat="false" ht="67.5" hidden="false" customHeight="true" outlineLevel="0" collapsed="false">
      <c r="A102" s="24"/>
      <c r="B102" s="24"/>
      <c r="C102" s="19" t="s">
        <v>30</v>
      </c>
      <c r="D102" s="19" t="n">
        <v>871</v>
      </c>
      <c r="E102" s="27" t="s">
        <v>29</v>
      </c>
      <c r="F102" s="27" t="s">
        <v>29</v>
      </c>
      <c r="G102" s="27" t="s">
        <v>29</v>
      </c>
      <c r="H102" s="28" t="n">
        <f aca="false">H105+H112+H113+H114+H106</f>
        <v>16098</v>
      </c>
      <c r="I102" s="28" t="n">
        <f aca="false">I105+I112+I113+I114+I106</f>
        <v>120429</v>
      </c>
      <c r="J102" s="28" t="n">
        <f aca="false">J105+J112+J113+J114+J106</f>
        <v>233324</v>
      </c>
      <c r="K102" s="28" t="n">
        <f aca="false">K105+K112+K113+K114+K106</f>
        <v>17522</v>
      </c>
      <c r="L102" s="28" t="n">
        <f aca="false">L105+L112+L113+L114+L106</f>
        <v>16754</v>
      </c>
      <c r="M102" s="28" t="n">
        <f aca="false">M105+M112+M113+M114+M106</f>
        <v>20385</v>
      </c>
      <c r="N102" s="28" t="n">
        <f aca="false">N105+N112+N113+N114+N106</f>
        <v>20734</v>
      </c>
      <c r="O102" s="28" t="n">
        <f aca="false">O105+O112+O113+O114+O106</f>
        <v>22655</v>
      </c>
      <c r="P102" s="28" t="n">
        <f aca="false">P105+P112+P113+P114+P106</f>
        <v>22379</v>
      </c>
    </row>
    <row r="103" customFormat="false" ht="81.75" hidden="false" customHeight="true" outlineLevel="0" collapsed="false">
      <c r="A103" s="48"/>
      <c r="B103" s="48"/>
      <c r="C103" s="19" t="s">
        <v>32</v>
      </c>
      <c r="D103" s="21" t="n">
        <v>874</v>
      </c>
      <c r="E103" s="27" t="s">
        <v>29</v>
      </c>
      <c r="F103" s="27" t="s">
        <v>29</v>
      </c>
      <c r="G103" s="27" t="s">
        <v>29</v>
      </c>
      <c r="H103" s="28" t="n">
        <v>0</v>
      </c>
      <c r="I103" s="28" t="n">
        <f aca="false">I111</f>
        <v>72</v>
      </c>
      <c r="J103" s="28" t="n">
        <f aca="false">J111</f>
        <v>72</v>
      </c>
      <c r="K103" s="28" t="n">
        <f aca="false">K111</f>
        <v>72</v>
      </c>
      <c r="L103" s="28" t="n">
        <f aca="false">L111</f>
        <v>0</v>
      </c>
      <c r="M103" s="28" t="n">
        <f aca="false">M111</f>
        <v>0</v>
      </c>
      <c r="N103" s="28" t="n">
        <f aca="false">N111</f>
        <v>0</v>
      </c>
      <c r="O103" s="28" t="n">
        <f aca="false">O111</f>
        <v>0</v>
      </c>
      <c r="P103" s="28" t="n">
        <f aca="false">P111</f>
        <v>0</v>
      </c>
    </row>
    <row r="104" customFormat="false" ht="33.75" hidden="false" customHeight="true" outlineLevel="0" collapsed="false">
      <c r="A104" s="27" t="s">
        <v>170</v>
      </c>
      <c r="B104" s="27" t="s">
        <v>171</v>
      </c>
      <c r="C104" s="27" t="s">
        <v>28</v>
      </c>
      <c r="D104" s="27" t="s">
        <v>64</v>
      </c>
      <c r="E104" s="27" t="s">
        <v>172</v>
      </c>
      <c r="F104" s="27" t="s">
        <v>29</v>
      </c>
      <c r="G104" s="27" t="s">
        <v>29</v>
      </c>
      <c r="H104" s="28" t="n">
        <f aca="false">H105+H106</f>
        <v>15857</v>
      </c>
      <c r="I104" s="28" t="n">
        <f aca="false">I105+I106</f>
        <v>118078</v>
      </c>
      <c r="J104" s="28" t="n">
        <f aca="false">J105+J106</f>
        <v>228948</v>
      </c>
      <c r="K104" s="28" t="n">
        <f aca="false">K105+K106</f>
        <v>17192</v>
      </c>
      <c r="L104" s="28" t="n">
        <f aca="false">L105+L106</f>
        <v>16280</v>
      </c>
      <c r="M104" s="28" t="n">
        <f aca="false">M105+M106</f>
        <v>20004</v>
      </c>
      <c r="N104" s="28" t="n">
        <f aca="false">N105+N106</f>
        <v>20378</v>
      </c>
      <c r="O104" s="28" t="n">
        <f aca="false">O105+O106</f>
        <v>22250</v>
      </c>
      <c r="P104" s="28" t="n">
        <f aca="false">P105+P106</f>
        <v>21974</v>
      </c>
    </row>
    <row r="105" customFormat="false" ht="68.25" hidden="false" customHeight="true" outlineLevel="0" collapsed="false">
      <c r="A105" s="27"/>
      <c r="B105" s="27"/>
      <c r="C105" s="19" t="s">
        <v>30</v>
      </c>
      <c r="D105" s="19" t="n">
        <v>871</v>
      </c>
      <c r="E105" s="27" t="s">
        <v>172</v>
      </c>
      <c r="F105" s="27" t="s">
        <v>173</v>
      </c>
      <c r="G105" s="27" t="s">
        <v>49</v>
      </c>
      <c r="H105" s="20" t="n">
        <f aca="false">15509+348</f>
        <v>15857</v>
      </c>
      <c r="I105" s="20" t="n">
        <f aca="false">K105+L105+M105+N105+O105+P105</f>
        <v>118078</v>
      </c>
      <c r="J105" s="20" t="n">
        <f aca="false">K105+L105+M105+N105+O105+P105+'бюджет 2021-25 в програм '!I100+'бюджет 2021-25 в програм '!J100+'бюджет 2021-25 в програм '!K100+'бюджет 2021-25 в програм '!L100+'бюджет 2021-25 в програм '!M100</f>
        <v>228948</v>
      </c>
      <c r="K105" s="28" t="n">
        <v>17192</v>
      </c>
      <c r="L105" s="28" t="n">
        <v>16280</v>
      </c>
      <c r="M105" s="28" t="n">
        <v>20004</v>
      </c>
      <c r="N105" s="28" t="n">
        <v>20378</v>
      </c>
      <c r="O105" s="28" t="n">
        <v>22250</v>
      </c>
      <c r="P105" s="28" t="n">
        <v>21974</v>
      </c>
    </row>
    <row r="106" customFormat="false" ht="41.25" hidden="true" customHeight="true" outlineLevel="0" collapsed="false">
      <c r="A106" s="27"/>
      <c r="B106" s="27"/>
      <c r="C106" s="19" t="s">
        <v>30</v>
      </c>
      <c r="D106" s="19" t="n">
        <v>871</v>
      </c>
      <c r="E106" s="27" t="s">
        <v>172</v>
      </c>
      <c r="F106" s="27" t="s">
        <v>174</v>
      </c>
      <c r="G106" s="27" t="s">
        <v>49</v>
      </c>
      <c r="H106" s="20" t="n">
        <v>0</v>
      </c>
      <c r="I106" s="44" t="n">
        <f aca="false">K106+L106+M106+N106+O106+P106</f>
        <v>0</v>
      </c>
      <c r="J106" s="45" t="n">
        <f aca="false">K106+L106+M106+N106+O106+P106+'бюджет 2021-25 в програм '!I102+'бюджет 2021-25 в програм '!J102+'бюджет 2021-25 в програм '!K102+'бюджет 2021-25 в програм '!L102+'бюджет 2021-25 в програм '!M102</f>
        <v>0</v>
      </c>
      <c r="K106" s="46" t="n">
        <v>0</v>
      </c>
      <c r="L106" s="46" t="n">
        <v>0</v>
      </c>
      <c r="M106" s="46" t="n">
        <v>0</v>
      </c>
      <c r="N106" s="46" t="n">
        <v>0</v>
      </c>
      <c r="O106" s="46"/>
      <c r="P106" s="46" t="n">
        <v>0</v>
      </c>
    </row>
    <row r="107" customFormat="false" ht="147" hidden="false" customHeight="true" outlineLevel="0" collapsed="false">
      <c r="A107" s="27" t="s">
        <v>175</v>
      </c>
      <c r="B107" s="49" t="s">
        <v>176</v>
      </c>
      <c r="C107" s="19" t="s">
        <v>30</v>
      </c>
      <c r="D107" s="19" t="n">
        <v>871</v>
      </c>
      <c r="E107" s="27" t="s">
        <v>172</v>
      </c>
      <c r="F107" s="27" t="s">
        <v>173</v>
      </c>
      <c r="G107" s="27" t="s">
        <v>49</v>
      </c>
      <c r="H107" s="20" t="n">
        <v>0</v>
      </c>
      <c r="I107" s="39" t="n">
        <f aca="false">K107+L107+M107+N107+O107+P107</f>
        <v>40</v>
      </c>
      <c r="J107" s="39"/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40</v>
      </c>
      <c r="P107" s="40" t="n">
        <v>0</v>
      </c>
    </row>
    <row r="108" customFormat="false" ht="99.75" hidden="false" customHeight="true" outlineLevel="0" collapsed="false">
      <c r="A108" s="41" t="s">
        <v>177</v>
      </c>
      <c r="B108" s="50" t="s">
        <v>178</v>
      </c>
      <c r="C108" s="19" t="s">
        <v>30</v>
      </c>
      <c r="D108" s="19" t="n">
        <v>871</v>
      </c>
      <c r="E108" s="27" t="s">
        <v>172</v>
      </c>
      <c r="F108" s="27" t="s">
        <v>173</v>
      </c>
      <c r="G108" s="27" t="s">
        <v>49</v>
      </c>
      <c r="H108" s="20" t="n">
        <v>0</v>
      </c>
      <c r="I108" s="39" t="n">
        <f aca="false">K108+L108+M108+N108+O108+P108</f>
        <v>35</v>
      </c>
      <c r="J108" s="39"/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35</v>
      </c>
      <c r="P108" s="40" t="n">
        <v>0</v>
      </c>
    </row>
    <row r="109" customFormat="false" ht="155.25" hidden="false" customHeight="true" outlineLevel="0" collapsed="false">
      <c r="A109" s="27" t="s">
        <v>179</v>
      </c>
      <c r="B109" s="49" t="s">
        <v>180</v>
      </c>
      <c r="C109" s="19" t="s">
        <v>30</v>
      </c>
      <c r="D109" s="19" t="n">
        <v>871</v>
      </c>
      <c r="E109" s="27" t="s">
        <v>172</v>
      </c>
      <c r="F109" s="27" t="s">
        <v>173</v>
      </c>
      <c r="G109" s="27" t="s">
        <v>49</v>
      </c>
      <c r="H109" s="20" t="n">
        <v>0</v>
      </c>
      <c r="I109" s="39" t="n">
        <f aca="false">K109+L109+M109+N109+O109+P109</f>
        <v>40</v>
      </c>
      <c r="J109" s="39"/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40</v>
      </c>
      <c r="P109" s="40" t="n">
        <v>0</v>
      </c>
    </row>
    <row r="110" customFormat="false" ht="114" hidden="false" customHeight="true" outlineLevel="0" collapsed="false">
      <c r="A110" s="41" t="s">
        <v>181</v>
      </c>
      <c r="B110" s="51" t="s">
        <v>182</v>
      </c>
      <c r="C110" s="19" t="s">
        <v>30</v>
      </c>
      <c r="D110" s="19" t="n">
        <v>871</v>
      </c>
      <c r="E110" s="27" t="s">
        <v>172</v>
      </c>
      <c r="F110" s="27" t="s">
        <v>173</v>
      </c>
      <c r="G110" s="27" t="s">
        <v>49</v>
      </c>
      <c r="H110" s="20" t="n">
        <v>0</v>
      </c>
      <c r="I110" s="39" t="n">
        <f aca="false">K110+L110+M110+N110+O110+P110</f>
        <v>40</v>
      </c>
      <c r="J110" s="39"/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40</v>
      </c>
      <c r="P110" s="40" t="n">
        <v>0</v>
      </c>
    </row>
    <row r="111" customFormat="false" ht="122.25" hidden="false" customHeight="true" outlineLevel="0" collapsed="false">
      <c r="A111" s="27" t="s">
        <v>183</v>
      </c>
      <c r="B111" s="27" t="s">
        <v>184</v>
      </c>
      <c r="C111" s="19" t="s">
        <v>32</v>
      </c>
      <c r="D111" s="21" t="n">
        <v>874</v>
      </c>
      <c r="E111" s="27" t="s">
        <v>172</v>
      </c>
      <c r="F111" s="27" t="s">
        <v>185</v>
      </c>
      <c r="G111" s="27" t="s">
        <v>49</v>
      </c>
      <c r="H111" s="20" t="n">
        <v>0</v>
      </c>
      <c r="I111" s="39" t="n">
        <f aca="false">K111+L111+M111+N111+O111+P111</f>
        <v>72</v>
      </c>
      <c r="J111" s="39" t="n">
        <f aca="false">K111+L111+M111+N111+O111+P111+'бюджет 2021-25 в програм '!I102+'бюджет 2021-25 в програм '!J102+'бюджет 2021-25 в програм '!K102+'бюджет 2021-25 в програм '!L102+'бюджет 2021-25 в програм '!M102</f>
        <v>72</v>
      </c>
      <c r="K111" s="40" t="n">
        <v>72</v>
      </c>
      <c r="L111" s="40" t="n">
        <v>0</v>
      </c>
      <c r="M111" s="40" t="n">
        <v>0</v>
      </c>
      <c r="N111" s="40" t="n">
        <v>0</v>
      </c>
      <c r="O111" s="40" t="n">
        <v>0</v>
      </c>
      <c r="P111" s="40" t="n">
        <v>0</v>
      </c>
    </row>
    <row r="112" customFormat="false" ht="114" hidden="false" customHeight="true" outlineLevel="0" collapsed="false">
      <c r="A112" s="27" t="s">
        <v>186</v>
      </c>
      <c r="B112" s="27" t="s">
        <v>187</v>
      </c>
      <c r="C112" s="19" t="s">
        <v>30</v>
      </c>
      <c r="D112" s="19" t="n">
        <v>871</v>
      </c>
      <c r="E112" s="27" t="s">
        <v>172</v>
      </c>
      <c r="F112" s="27" t="s">
        <v>188</v>
      </c>
      <c r="G112" s="27" t="s">
        <v>49</v>
      </c>
      <c r="H112" s="20" t="n">
        <v>9</v>
      </c>
      <c r="I112" s="39" t="n">
        <f aca="false">K112+L112+M112+N112+O112+P112</f>
        <v>264</v>
      </c>
      <c r="J112" s="39" t="n">
        <f aca="false">K112+L112+M112+N112+O112+P112+'бюджет 2021-25 в програм '!I103+'бюджет 2021-25 в програм '!J103+'бюджет 2021-25 в програм '!K103+'бюджет 2021-25 в програм '!L103+'бюджет 2021-25 в програм '!M103</f>
        <v>514</v>
      </c>
      <c r="K112" s="40" t="n">
        <v>30</v>
      </c>
      <c r="L112" s="40" t="n">
        <v>42</v>
      </c>
      <c r="M112" s="40" t="n">
        <v>46</v>
      </c>
      <c r="N112" s="40" t="n">
        <v>46</v>
      </c>
      <c r="O112" s="40" t="n">
        <v>50</v>
      </c>
      <c r="P112" s="40" t="n">
        <v>50</v>
      </c>
    </row>
    <row r="113" customFormat="false" ht="91.5" hidden="false" customHeight="true" outlineLevel="0" collapsed="false">
      <c r="A113" s="27" t="s">
        <v>189</v>
      </c>
      <c r="B113" s="27" t="s">
        <v>190</v>
      </c>
      <c r="C113" s="19" t="s">
        <v>30</v>
      </c>
      <c r="D113" s="19" t="n">
        <v>871</v>
      </c>
      <c r="E113" s="27" t="s">
        <v>172</v>
      </c>
      <c r="F113" s="27" t="s">
        <v>191</v>
      </c>
      <c r="G113" s="27" t="s">
        <v>49</v>
      </c>
      <c r="H113" s="20" t="n">
        <v>232</v>
      </c>
      <c r="I113" s="52" t="n">
        <f aca="false">K113+L113+M113+N113+O113+P113</f>
        <v>2085</v>
      </c>
      <c r="J113" s="52" t="n">
        <f aca="false">K113+L113+M113+N113+O113+P113+'бюджет 2021-25 в програм '!I104+'бюджет 2021-25 в програм '!J104+'бюджет 2021-25 в програм '!K104+'бюджет 2021-25 в програм '!L104+'бюджет 2021-25 в програм '!M104</f>
        <v>3860</v>
      </c>
      <c r="K113" s="53" t="n">
        <v>298</v>
      </c>
      <c r="L113" s="53" t="n">
        <v>432</v>
      </c>
      <c r="M113" s="53" t="n">
        <v>335</v>
      </c>
      <c r="N113" s="53" t="n">
        <v>310</v>
      </c>
      <c r="O113" s="53" t="n">
        <v>355</v>
      </c>
      <c r="P113" s="53" t="n">
        <v>355</v>
      </c>
    </row>
    <row r="114" customFormat="false" ht="80.25" hidden="false" customHeight="true" outlineLevel="0" collapsed="false">
      <c r="A114" s="27" t="s">
        <v>192</v>
      </c>
      <c r="B114" s="27" t="s">
        <v>193</v>
      </c>
      <c r="C114" s="19" t="s">
        <v>30</v>
      </c>
      <c r="D114" s="19" t="n">
        <v>871</v>
      </c>
      <c r="E114" s="27" t="s">
        <v>172</v>
      </c>
      <c r="F114" s="27" t="s">
        <v>194</v>
      </c>
      <c r="G114" s="27" t="s">
        <v>49</v>
      </c>
      <c r="H114" s="20" t="n">
        <v>0</v>
      </c>
      <c r="I114" s="52" t="n">
        <f aca="false">K114+L114+M114+N114+O114+P114</f>
        <v>2</v>
      </c>
      <c r="J114" s="52" t="n">
        <f aca="false">K114+L114+M114+N114+O114+P114+'бюджет 2021-25 в програм '!I105+'бюджет 2021-25 в програм '!J105+'бюджет 2021-25 в програм '!K105+'бюджет 2021-25 в програм '!L105+'бюджет 2021-25 в програм '!M105</f>
        <v>2</v>
      </c>
      <c r="K114" s="53" t="n">
        <v>2</v>
      </c>
      <c r="L114" s="53" t="n">
        <v>0</v>
      </c>
      <c r="M114" s="53" t="n">
        <v>0</v>
      </c>
      <c r="N114" s="53" t="n">
        <v>0</v>
      </c>
      <c r="O114" s="53" t="n">
        <v>0</v>
      </c>
      <c r="P114" s="53" t="n">
        <v>0</v>
      </c>
    </row>
    <row r="115" customFormat="false" ht="54.75" hidden="false" customHeight="true" outlineLevel="0" collapsed="false">
      <c r="A115" s="24" t="s">
        <v>195</v>
      </c>
      <c r="B115" s="24" t="s">
        <v>196</v>
      </c>
      <c r="C115" s="24" t="s">
        <v>28</v>
      </c>
      <c r="D115" s="24" t="s">
        <v>29</v>
      </c>
      <c r="E115" s="24" t="s">
        <v>29</v>
      </c>
      <c r="F115" s="24" t="s">
        <v>29</v>
      </c>
      <c r="G115" s="24" t="s">
        <v>29</v>
      </c>
      <c r="H115" s="25" t="n">
        <f aca="false">H116</f>
        <v>69033</v>
      </c>
      <c r="I115" s="25" t="n">
        <f aca="false">I116</f>
        <v>452250</v>
      </c>
      <c r="J115" s="25" t="n">
        <f aca="false">J116</f>
        <v>876075</v>
      </c>
      <c r="K115" s="25" t="n">
        <f aca="false">K116</f>
        <v>68399</v>
      </c>
      <c r="L115" s="25" t="n">
        <f aca="false">L116</f>
        <v>66522</v>
      </c>
      <c r="M115" s="25" t="n">
        <f aca="false">M116</f>
        <v>71592</v>
      </c>
      <c r="N115" s="25" t="n">
        <f aca="false">N116</f>
        <v>77584</v>
      </c>
      <c r="O115" s="25" t="n">
        <f aca="false">O116</f>
        <v>83567</v>
      </c>
      <c r="P115" s="25" t="n">
        <f aca="false">P116</f>
        <v>84586</v>
      </c>
      <c r="Q115" s="26"/>
    </row>
    <row r="116" customFormat="false" ht="73.5" hidden="false" customHeight="true" outlineLevel="0" collapsed="false">
      <c r="A116" s="24"/>
      <c r="B116" s="24"/>
      <c r="C116" s="19" t="s">
        <v>30</v>
      </c>
      <c r="D116" s="19" t="n">
        <v>871</v>
      </c>
      <c r="E116" s="27" t="s">
        <v>29</v>
      </c>
      <c r="F116" s="54" t="s">
        <v>29</v>
      </c>
      <c r="G116" s="27" t="s">
        <v>29</v>
      </c>
      <c r="H116" s="28" t="n">
        <f aca="false">H120+H125+H119+H118+H122+H124</f>
        <v>69033</v>
      </c>
      <c r="I116" s="28" t="n">
        <f aca="false">I120+I125+I119+I118+I122+I124+I127+I123</f>
        <v>452250</v>
      </c>
      <c r="J116" s="28" t="n">
        <f aca="false">J120+J125+J119+J118+J122+J124+J127+J123</f>
        <v>876075</v>
      </c>
      <c r="K116" s="28" t="n">
        <f aca="false">K120+K125+K119+K118+K122+K124+K127</f>
        <v>68399</v>
      </c>
      <c r="L116" s="28" t="n">
        <f aca="false">L120+L125+L119+L118+L122+L124+L127</f>
        <v>66522</v>
      </c>
      <c r="M116" s="28" t="n">
        <f aca="false">M120+M125+M119+M118+M122+M124+M127</f>
        <v>71592</v>
      </c>
      <c r="N116" s="28" t="n">
        <f aca="false">N120+N125+N119+N118+N122+N124+N127</f>
        <v>77584</v>
      </c>
      <c r="O116" s="28" t="n">
        <f aca="false">O120+O125+O119+O118+O122+O124+O127+O123</f>
        <v>83567</v>
      </c>
      <c r="P116" s="28" t="n">
        <f aca="false">P120+P125+P119+P118+P122+P124+P127</f>
        <v>84586</v>
      </c>
    </row>
    <row r="117" customFormat="false" ht="36.75" hidden="false" customHeight="true" outlineLevel="0" collapsed="false">
      <c r="A117" s="27" t="s">
        <v>197</v>
      </c>
      <c r="B117" s="27" t="s">
        <v>198</v>
      </c>
      <c r="C117" s="27" t="s">
        <v>28</v>
      </c>
      <c r="D117" s="19" t="n">
        <v>871</v>
      </c>
      <c r="E117" s="27" t="s">
        <v>122</v>
      </c>
      <c r="F117" s="27" t="s">
        <v>29</v>
      </c>
      <c r="G117" s="27" t="s">
        <v>29</v>
      </c>
      <c r="H117" s="28" t="n">
        <f aca="false">H118+H119+H120</f>
        <v>11024</v>
      </c>
      <c r="I117" s="28" t="n">
        <f aca="false">I118+I119+I120</f>
        <v>66259</v>
      </c>
      <c r="J117" s="28" t="n">
        <f aca="false">J118+J119+J120</f>
        <v>123959</v>
      </c>
      <c r="K117" s="28" t="n">
        <f aca="false">K118+K119+K120</f>
        <v>11105</v>
      </c>
      <c r="L117" s="28" t="n">
        <f aca="false">L118+L119+L120</f>
        <v>10147</v>
      </c>
      <c r="M117" s="28" t="n">
        <f aca="false">M118+M119+M120</f>
        <v>10783</v>
      </c>
      <c r="N117" s="28" t="n">
        <f aca="false">N118+N119+N120</f>
        <v>11323</v>
      </c>
      <c r="O117" s="28" t="n">
        <f aca="false">O118+O119+O120</f>
        <v>11363</v>
      </c>
      <c r="P117" s="28" t="n">
        <f aca="false">P118+P119+P120</f>
        <v>11538</v>
      </c>
    </row>
    <row r="118" customFormat="false" ht="56.25" hidden="false" customHeight="true" outlineLevel="0" collapsed="false">
      <c r="A118" s="27"/>
      <c r="B118" s="27"/>
      <c r="C118" s="19" t="s">
        <v>30</v>
      </c>
      <c r="D118" s="19" t="n">
        <v>871</v>
      </c>
      <c r="E118" s="27" t="s">
        <v>122</v>
      </c>
      <c r="F118" s="27" t="s">
        <v>199</v>
      </c>
      <c r="G118" s="27" t="s">
        <v>200</v>
      </c>
      <c r="H118" s="20" t="n">
        <v>10979</v>
      </c>
      <c r="I118" s="39" t="n">
        <f aca="false">K118+L118+M118+N118+O118+P118</f>
        <v>64614</v>
      </c>
      <c r="J118" s="39" t="n">
        <f aca="false">K118+L118+M118+N118+O118+P118+'бюджет 2021-25 в програм '!I109+'бюджет 2021-25 в програм '!J109+'бюджет 2021-25 в програм '!K109+'бюджет 2021-25 в програм '!L109+'бюджет 2021-25 в програм '!M109</f>
        <v>120994</v>
      </c>
      <c r="K118" s="40" t="n">
        <v>10861</v>
      </c>
      <c r="L118" s="40" t="n">
        <v>9890</v>
      </c>
      <c r="M118" s="40" t="n">
        <v>10492</v>
      </c>
      <c r="N118" s="40" t="n">
        <v>11020</v>
      </c>
      <c r="O118" s="40" t="n">
        <v>11075</v>
      </c>
      <c r="P118" s="40" t="n">
        <v>11276</v>
      </c>
    </row>
    <row r="119" customFormat="false" ht="70.5" hidden="false" customHeight="true" outlineLevel="0" collapsed="false">
      <c r="A119" s="27"/>
      <c r="B119" s="27"/>
      <c r="C119" s="19" t="s">
        <v>30</v>
      </c>
      <c r="D119" s="19" t="n">
        <v>871</v>
      </c>
      <c r="E119" s="27" t="s">
        <v>122</v>
      </c>
      <c r="F119" s="27" t="s">
        <v>199</v>
      </c>
      <c r="G119" s="27" t="s">
        <v>41</v>
      </c>
      <c r="H119" s="20" t="n">
        <v>44</v>
      </c>
      <c r="I119" s="39" t="n">
        <f aca="false">K119+L119+M119+N119+O119+P119</f>
        <v>1595</v>
      </c>
      <c r="J119" s="39" t="n">
        <f aca="false">K119+L119+M119+N119+O119+P119+'бюджет 2021-25 в програм '!I110+'бюджет 2021-25 в програм '!J110+'бюджет 2021-25 в програм '!K110+'бюджет 2021-25 в програм '!L110+'бюджет 2021-25 в програм '!M110</f>
        <v>2910</v>
      </c>
      <c r="K119" s="40" t="n">
        <v>241</v>
      </c>
      <c r="L119" s="40" t="n">
        <v>231</v>
      </c>
      <c r="M119" s="40" t="n">
        <v>287</v>
      </c>
      <c r="N119" s="40" t="n">
        <v>288</v>
      </c>
      <c r="O119" s="40" t="n">
        <v>287</v>
      </c>
      <c r="P119" s="40" t="n">
        <v>261</v>
      </c>
    </row>
    <row r="120" customFormat="false" ht="72" hidden="false" customHeight="true" outlineLevel="0" collapsed="false">
      <c r="A120" s="27"/>
      <c r="B120" s="27"/>
      <c r="C120" s="19" t="s">
        <v>30</v>
      </c>
      <c r="D120" s="19" t="n">
        <v>871</v>
      </c>
      <c r="E120" s="27" t="s">
        <v>122</v>
      </c>
      <c r="F120" s="27" t="s">
        <v>199</v>
      </c>
      <c r="G120" s="27" t="s">
        <v>163</v>
      </c>
      <c r="H120" s="20" t="n">
        <f aca="false">11024-44-10979</f>
        <v>1</v>
      </c>
      <c r="I120" s="39" t="n">
        <f aca="false">K120+L120+M120+N120+O120+P120</f>
        <v>50</v>
      </c>
      <c r="J120" s="39" t="n">
        <f aca="false">K120+L120+M120+N120+O120+P120+'бюджет 2021-25 в програм '!I111+'бюджет 2021-25 в програм '!J111+'бюджет 2021-25 в програм '!K111+'бюджет 2021-25 в програм '!L111+'бюджет 2021-25 в програм '!M111</f>
        <v>55</v>
      </c>
      <c r="K120" s="40" t="n">
        <v>3</v>
      </c>
      <c r="L120" s="40" t="n">
        <v>26</v>
      </c>
      <c r="M120" s="40" t="n">
        <v>4</v>
      </c>
      <c r="N120" s="40" t="n">
        <v>15</v>
      </c>
      <c r="O120" s="40" t="n">
        <f aca="false">12295-243-12051</f>
        <v>1</v>
      </c>
      <c r="P120" s="40" t="n">
        <f aca="false">12295-243-12051</f>
        <v>1</v>
      </c>
    </row>
    <row r="121" customFormat="false" ht="43.5" hidden="false" customHeight="true" outlineLevel="0" collapsed="false">
      <c r="A121" s="27" t="s">
        <v>201</v>
      </c>
      <c r="B121" s="27" t="s">
        <v>202</v>
      </c>
      <c r="C121" s="27" t="s">
        <v>28</v>
      </c>
      <c r="D121" s="19" t="n">
        <v>871</v>
      </c>
      <c r="E121" s="27" t="s">
        <v>122</v>
      </c>
      <c r="F121" s="27" t="s">
        <v>29</v>
      </c>
      <c r="G121" s="27" t="s">
        <v>29</v>
      </c>
      <c r="H121" s="28" t="n">
        <f aca="false">H122+H124+H125</f>
        <v>58009</v>
      </c>
      <c r="I121" s="40" t="n">
        <f aca="false">I122+I124+I125+I123</f>
        <v>384203</v>
      </c>
      <c r="J121" s="39" t="n">
        <f aca="false">K121+L121+M121+N121+O121+P121</f>
        <v>384203</v>
      </c>
      <c r="K121" s="40" t="n">
        <f aca="false">K122+K124+K125</f>
        <v>57294</v>
      </c>
      <c r="L121" s="40" t="n">
        <f aca="false">L122+L124+L125</f>
        <v>56375</v>
      </c>
      <c r="M121" s="40" t="n">
        <f aca="false">M122+M124+M125</f>
        <v>60449</v>
      </c>
      <c r="N121" s="40" t="n">
        <f aca="false">N122+N124+N125</f>
        <v>65769</v>
      </c>
      <c r="O121" s="40" t="n">
        <f aca="false">O122+O124+O125+O123</f>
        <v>71760</v>
      </c>
      <c r="P121" s="40" t="n">
        <f aca="false">P122+P124+P125+P123</f>
        <v>72556</v>
      </c>
    </row>
    <row r="122" customFormat="false" ht="69" hidden="false" customHeight="true" outlineLevel="0" collapsed="false">
      <c r="A122" s="27"/>
      <c r="B122" s="27"/>
      <c r="C122" s="19" t="s">
        <v>30</v>
      </c>
      <c r="D122" s="19" t="n">
        <v>871</v>
      </c>
      <c r="E122" s="27" t="s">
        <v>122</v>
      </c>
      <c r="F122" s="27" t="s">
        <v>203</v>
      </c>
      <c r="G122" s="27" t="s">
        <v>200</v>
      </c>
      <c r="H122" s="20" t="n">
        <v>51116</v>
      </c>
      <c r="I122" s="20" t="n">
        <f aca="false">K122+L122+M122+N122+O122+P122</f>
        <v>352071</v>
      </c>
      <c r="J122" s="20" t="n">
        <f aca="false">K122+L122+M122+N122+O122+P122+'бюджет 2021-25 в програм '!I113+'бюджет 2021-25 в програм '!J113+'бюджет 2021-25 в програм '!K113+'бюджет 2021-25 в програм '!L113+'бюджет 2021-25 в програм '!M113</f>
        <v>689396</v>
      </c>
      <c r="K122" s="28" t="n">
        <v>51557</v>
      </c>
      <c r="L122" s="28" t="n">
        <v>51051</v>
      </c>
      <c r="M122" s="28" t="n">
        <v>54992</v>
      </c>
      <c r="N122" s="28" t="n">
        <v>60739</v>
      </c>
      <c r="O122" s="28" t="n">
        <f aca="false">64588+1679</f>
        <v>66267</v>
      </c>
      <c r="P122" s="28" t="n">
        <v>67465</v>
      </c>
    </row>
    <row r="123" customFormat="false" ht="57" hidden="true" customHeight="true" outlineLevel="0" collapsed="false">
      <c r="A123" s="27"/>
      <c r="B123" s="27"/>
      <c r="C123" s="19" t="s">
        <v>30</v>
      </c>
      <c r="D123" s="19" t="n">
        <v>871</v>
      </c>
      <c r="E123" s="27" t="s">
        <v>122</v>
      </c>
      <c r="F123" s="27" t="s">
        <v>204</v>
      </c>
      <c r="G123" s="27" t="s">
        <v>200</v>
      </c>
      <c r="H123" s="52" t="n">
        <v>0</v>
      </c>
      <c r="I123" s="20" t="n">
        <f aca="false">K123+L123+M123+N123+O123+P123</f>
        <v>0</v>
      </c>
      <c r="J123" s="20" t="n">
        <f aca="false">K123+L123+M123+N123+O123+P123</f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/>
      <c r="P123" s="28" t="n">
        <v>0</v>
      </c>
    </row>
    <row r="124" customFormat="false" ht="73.5" hidden="false" customHeight="true" outlineLevel="0" collapsed="false">
      <c r="A124" s="27"/>
      <c r="B124" s="27"/>
      <c r="C124" s="19" t="s">
        <v>30</v>
      </c>
      <c r="D124" s="19" t="n">
        <v>871</v>
      </c>
      <c r="E124" s="27" t="s">
        <v>122</v>
      </c>
      <c r="F124" s="27" t="s">
        <v>203</v>
      </c>
      <c r="G124" s="27" t="s">
        <v>41</v>
      </c>
      <c r="H124" s="20" t="n">
        <v>6800</v>
      </c>
      <c r="I124" s="20" t="n">
        <f aca="false">K124+L124+M124+N124+O124+P124</f>
        <v>31882</v>
      </c>
      <c r="J124" s="20" t="n">
        <f aca="false">K124+L124+M124+N124+O124+P124+'бюджет 2021-25 в програм '!I114+'бюджет 2021-25 в програм '!J114+'бюджет 2021-25 в програм '!K114+'бюджет 2021-25 в програм '!L114+'бюджет 2021-25 в програм '!M114</f>
        <v>58217</v>
      </c>
      <c r="K124" s="28" t="n">
        <v>5699</v>
      </c>
      <c r="L124" s="28" t="n">
        <v>5265</v>
      </c>
      <c r="M124" s="28" t="n">
        <v>5377</v>
      </c>
      <c r="N124" s="28" t="n">
        <v>4959</v>
      </c>
      <c r="O124" s="28" t="n">
        <v>5492</v>
      </c>
      <c r="P124" s="28" t="n">
        <v>5090</v>
      </c>
    </row>
    <row r="125" customFormat="false" ht="59.25" hidden="false" customHeight="true" outlineLevel="0" collapsed="false">
      <c r="A125" s="27"/>
      <c r="B125" s="27"/>
      <c r="C125" s="19" t="s">
        <v>30</v>
      </c>
      <c r="D125" s="19" t="n">
        <v>871</v>
      </c>
      <c r="E125" s="27" t="s">
        <v>122</v>
      </c>
      <c r="F125" s="27" t="s">
        <v>203</v>
      </c>
      <c r="G125" s="27" t="s">
        <v>163</v>
      </c>
      <c r="H125" s="20" t="n">
        <v>93</v>
      </c>
      <c r="I125" s="52" t="n">
        <f aca="false">K125+L125+M125+N125+O125+P125</f>
        <v>250</v>
      </c>
      <c r="J125" s="52" t="n">
        <f aca="false">K125+L125+M125+N125+O125+P125+'бюджет 2021-25 в програм '!I115+'бюджет 2021-25 в програм '!J115+'бюджет 2021-25 в програм '!K115+'бюджет 2021-25 в програм '!L115+'бюджет 2021-25 в програм '!M115</f>
        <v>255</v>
      </c>
      <c r="K125" s="53" t="n">
        <v>38</v>
      </c>
      <c r="L125" s="53" t="n">
        <v>59</v>
      </c>
      <c r="M125" s="53" t="n">
        <v>80</v>
      </c>
      <c r="N125" s="53" t="n">
        <v>71</v>
      </c>
      <c r="O125" s="53" t="n">
        <v>1</v>
      </c>
      <c r="P125" s="53" t="n">
        <v>1</v>
      </c>
    </row>
    <row r="126" customFormat="false" ht="42" hidden="false" customHeight="true" outlineLevel="0" collapsed="false">
      <c r="A126" s="19" t="s">
        <v>205</v>
      </c>
      <c r="B126" s="19" t="s">
        <v>206</v>
      </c>
      <c r="C126" s="27" t="s">
        <v>28</v>
      </c>
      <c r="D126" s="19" t="n">
        <v>871</v>
      </c>
      <c r="E126" s="27" t="s">
        <v>54</v>
      </c>
      <c r="F126" s="27" t="s">
        <v>207</v>
      </c>
      <c r="G126" s="21" t="n">
        <v>300</v>
      </c>
      <c r="H126" s="55" t="n">
        <v>0</v>
      </c>
      <c r="I126" s="56" t="n">
        <f aca="false">I127</f>
        <v>1788</v>
      </c>
      <c r="J126" s="39" t="n">
        <f aca="false">K126+L126+M126+N126+O126+P126</f>
        <v>1788</v>
      </c>
      <c r="K126" s="56" t="n">
        <f aca="false">K127</f>
        <v>0</v>
      </c>
      <c r="L126" s="56" t="n">
        <f aca="false">L127</f>
        <v>0</v>
      </c>
      <c r="M126" s="56" t="n">
        <f aca="false">M127</f>
        <v>360</v>
      </c>
      <c r="N126" s="56" t="n">
        <f aca="false">N127</f>
        <v>492</v>
      </c>
      <c r="O126" s="56" t="n">
        <f aca="false">O127</f>
        <v>444</v>
      </c>
      <c r="P126" s="56" t="n">
        <f aca="false">P127</f>
        <v>492</v>
      </c>
    </row>
    <row r="127" customFormat="false" ht="56.25" hidden="false" customHeight="false" outlineLevel="0" collapsed="false">
      <c r="A127" s="19"/>
      <c r="B127" s="19"/>
      <c r="C127" s="19" t="s">
        <v>30</v>
      </c>
      <c r="D127" s="19" t="n">
        <v>871</v>
      </c>
      <c r="E127" s="27" t="s">
        <v>54</v>
      </c>
      <c r="F127" s="27" t="s">
        <v>207</v>
      </c>
      <c r="G127" s="21" t="n">
        <v>300</v>
      </c>
      <c r="H127" s="55" t="n">
        <v>0</v>
      </c>
      <c r="I127" s="39" t="n">
        <f aca="false">K127+L127+M127+N127+O127+P127</f>
        <v>1788</v>
      </c>
      <c r="J127" s="39" t="n">
        <f aca="false">K127+L127+M127+N127+O127+P127+'бюджет 2021-25 в програм '!I117+'бюджет 2021-25 в програм '!J117+'бюджет 2021-25 в програм '!K117+'бюджет 2021-25 в програм '!L117+'бюджет 2021-25 в програм '!M117</f>
        <v>4248</v>
      </c>
      <c r="K127" s="56" t="n">
        <v>0</v>
      </c>
      <c r="L127" s="56" t="n">
        <v>0</v>
      </c>
      <c r="M127" s="56" t="n">
        <v>360</v>
      </c>
      <c r="N127" s="56" t="n">
        <v>492</v>
      </c>
      <c r="O127" s="56" t="n">
        <v>444</v>
      </c>
      <c r="P127" s="56" t="n">
        <v>492</v>
      </c>
    </row>
    <row r="128" customFormat="false" ht="25.5" hidden="false" customHeight="true" outlineLevel="0" collapsed="false">
      <c r="A128" s="57"/>
      <c r="B128" s="57"/>
      <c r="C128" s="58"/>
      <c r="D128" s="57"/>
      <c r="E128" s="57"/>
      <c r="F128" s="57"/>
      <c r="G128" s="57"/>
      <c r="H128" s="59"/>
      <c r="I128" s="57"/>
      <c r="J128" s="57"/>
      <c r="K128" s="57"/>
      <c r="L128" s="57"/>
      <c r="M128" s="57"/>
      <c r="N128" s="57"/>
      <c r="O128" s="57"/>
    </row>
  </sheetData>
  <mergeCells count="69">
    <mergeCell ref="J2:P2"/>
    <mergeCell ref="J3:P3"/>
    <mergeCell ref="J4:P4"/>
    <mergeCell ref="K5:S5"/>
    <mergeCell ref="K6:S6"/>
    <mergeCell ref="K7:S7"/>
    <mergeCell ref="J8:P8"/>
    <mergeCell ref="J9:P9"/>
    <mergeCell ref="A10:P10"/>
    <mergeCell ref="A12:A13"/>
    <mergeCell ref="B12:B13"/>
    <mergeCell ref="C12:C13"/>
    <mergeCell ref="D12:G12"/>
    <mergeCell ref="H12:H13"/>
    <mergeCell ref="I12:P12"/>
    <mergeCell ref="A15:A19"/>
    <mergeCell ref="B15:B19"/>
    <mergeCell ref="A20:A22"/>
    <mergeCell ref="B20:B22"/>
    <mergeCell ref="A23:A27"/>
    <mergeCell ref="B23:B27"/>
    <mergeCell ref="A28:A30"/>
    <mergeCell ref="B28:B30"/>
    <mergeCell ref="A33:A35"/>
    <mergeCell ref="B33:B35"/>
    <mergeCell ref="A36:A40"/>
    <mergeCell ref="B36:B40"/>
    <mergeCell ref="A41:A43"/>
    <mergeCell ref="B41:B43"/>
    <mergeCell ref="A49:A51"/>
    <mergeCell ref="B49:B51"/>
    <mergeCell ref="A53:A57"/>
    <mergeCell ref="B53:B57"/>
    <mergeCell ref="A58:A60"/>
    <mergeCell ref="B58:B60"/>
    <mergeCell ref="A61:A62"/>
    <mergeCell ref="B61:B62"/>
    <mergeCell ref="A64:A66"/>
    <mergeCell ref="B64:B66"/>
    <mergeCell ref="A67:A70"/>
    <mergeCell ref="B67:B70"/>
    <mergeCell ref="A73:A74"/>
    <mergeCell ref="B73:B74"/>
    <mergeCell ref="A80:A81"/>
    <mergeCell ref="B80:B81"/>
    <mergeCell ref="A82:A84"/>
    <mergeCell ref="B82:B84"/>
    <mergeCell ref="A86:A88"/>
    <mergeCell ref="B86:B88"/>
    <mergeCell ref="A89:A91"/>
    <mergeCell ref="B89:B90"/>
    <mergeCell ref="A92:A94"/>
    <mergeCell ref="B92:B94"/>
    <mergeCell ref="A95:A97"/>
    <mergeCell ref="B95:B97"/>
    <mergeCell ref="A98:A100"/>
    <mergeCell ref="B98:B100"/>
    <mergeCell ref="A101:A102"/>
    <mergeCell ref="B101:B102"/>
    <mergeCell ref="A104:A106"/>
    <mergeCell ref="B104:B106"/>
    <mergeCell ref="A115:A116"/>
    <mergeCell ref="B115:B116"/>
    <mergeCell ref="A117:A120"/>
    <mergeCell ref="B117:B120"/>
    <mergeCell ref="A121:A125"/>
    <mergeCell ref="B121:B125"/>
    <mergeCell ref="A126:A127"/>
    <mergeCell ref="B126:B127"/>
  </mergeCells>
  <printOptions headings="false" gridLines="false" gridLinesSet="true" horizontalCentered="false" verticalCentered="false"/>
  <pageMargins left="0.708333333333333" right="0.39375" top="1.18125" bottom="0.39375" header="0.275694444444444" footer="0.275694444444444"/>
  <pageSetup paperSize="9" scale="100" fitToWidth="1" fitToHeight="10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Times New Roman,Regular"&amp;20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8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40" workbookViewId="0">
      <selection pane="topLeft" activeCell="C109" activeCellId="0" sqref="C10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2.56"/>
    <col collapsed="false" customWidth="true" hidden="false" outlineLevel="0" max="3" min="3" style="2" width="42.7"/>
    <col collapsed="false" customWidth="true" hidden="false" outlineLevel="0" max="4" min="4" style="1" width="7.14"/>
    <col collapsed="false" customWidth="true" hidden="false" outlineLevel="0" max="5" min="5" style="1" width="6.85"/>
    <col collapsed="false" customWidth="true" hidden="false" outlineLevel="0" max="6" min="6" style="1" width="17.14"/>
    <col collapsed="false" customWidth="true" hidden="false" outlineLevel="0" max="7" min="7" style="1" width="6.7"/>
    <col collapsed="false" customWidth="true" hidden="false" outlineLevel="0" max="8" min="8" style="1" width="19.28"/>
    <col collapsed="false" customWidth="true" hidden="false" outlineLevel="0" max="9" min="9" style="1" width="16.99"/>
    <col collapsed="false" customWidth="true" hidden="false" outlineLevel="0" max="10" min="10" style="1" width="17.14"/>
    <col collapsed="false" customWidth="true" hidden="false" outlineLevel="0" max="11" min="11" style="1" width="16.28"/>
    <col collapsed="false" customWidth="true" hidden="false" outlineLevel="0" max="12" min="12" style="1" width="15.7"/>
    <col collapsed="false" customWidth="true" hidden="false" outlineLevel="0" max="13" min="13" style="1" width="19.85"/>
    <col collapsed="false" customWidth="true" hidden="false" outlineLevel="0" max="14" min="14" style="1" width="8.41"/>
    <col collapsed="false" customWidth="true" hidden="false" outlineLevel="0" max="94" min="15" style="1" width="12.7"/>
    <col collapsed="false" customWidth="false" hidden="false" outlineLevel="0" max="257" min="95" style="1" width="8.85"/>
  </cols>
  <sheetData>
    <row r="1" customFormat="false" ht="6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9.2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9"/>
      <c r="J2" s="9"/>
      <c r="K2" s="9"/>
      <c r="L2" s="9"/>
      <c r="M2" s="9"/>
    </row>
    <row r="3" customFormat="false" ht="66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</row>
    <row r="4" customFormat="false" ht="4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10"/>
      <c r="J4" s="10"/>
      <c r="K4" s="10"/>
      <c r="L4" s="10"/>
      <c r="M4" s="10"/>
    </row>
    <row r="5" customFormat="false" ht="36.75" hidden="true" customHeight="true" outlineLevel="0" collapsed="false">
      <c r="A5" s="11"/>
      <c r="B5" s="11"/>
      <c r="C5" s="11"/>
      <c r="D5" s="11"/>
      <c r="E5" s="11"/>
      <c r="F5" s="11"/>
      <c r="G5" s="11"/>
      <c r="H5" s="11"/>
      <c r="I5" s="60"/>
      <c r="J5" s="60"/>
      <c r="K5" s="60"/>
      <c r="L5" s="60"/>
      <c r="M5" s="60"/>
    </row>
    <row r="6" customFormat="false" ht="114.75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61"/>
      <c r="J6" s="61"/>
      <c r="K6" s="61"/>
      <c r="L6" s="61"/>
      <c r="M6" s="61"/>
    </row>
    <row r="7" customFormat="false" ht="68.25" hidden="false" customHeight="true" outlineLevel="0" collapsed="false">
      <c r="A7" s="14" t="s">
        <v>20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32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7"/>
      <c r="K8" s="17"/>
      <c r="L8" s="18" t="s">
        <v>209</v>
      </c>
      <c r="M8" s="17"/>
    </row>
    <row r="9" customFormat="false" ht="40.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/>
      <c r="F9" s="19"/>
      <c r="G9" s="19"/>
      <c r="H9" s="19" t="s">
        <v>210</v>
      </c>
      <c r="I9" s="19"/>
      <c r="J9" s="19"/>
      <c r="K9" s="19"/>
      <c r="L9" s="19"/>
      <c r="M9" s="19"/>
    </row>
    <row r="10" customFormat="false" ht="67.5" hidden="false" customHeight="true" outlineLevel="0" collapsed="false">
      <c r="A10" s="19"/>
      <c r="B10" s="19"/>
      <c r="C10" s="19"/>
      <c r="D10" s="19" t="s">
        <v>14</v>
      </c>
      <c r="E10" s="19" t="s">
        <v>15</v>
      </c>
      <c r="F10" s="19" t="s">
        <v>16</v>
      </c>
      <c r="G10" s="19" t="s">
        <v>17</v>
      </c>
      <c r="H10" s="19" t="s">
        <v>211</v>
      </c>
      <c r="I10" s="19" t="s">
        <v>212</v>
      </c>
      <c r="J10" s="19" t="s">
        <v>213</v>
      </c>
      <c r="K10" s="19" t="s">
        <v>214</v>
      </c>
      <c r="L10" s="19" t="s">
        <v>215</v>
      </c>
      <c r="M10" s="19" t="s">
        <v>216</v>
      </c>
    </row>
    <row r="11" s="23" customFormat="true" ht="18" hidden="false" customHeight="true" outlineLevel="0" collapsed="false">
      <c r="A11" s="21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K11" s="21" t="n">
        <v>11</v>
      </c>
      <c r="L11" s="21" t="n">
        <v>12</v>
      </c>
      <c r="M11" s="21" t="n">
        <v>13</v>
      </c>
    </row>
    <row r="12" customFormat="false" ht="58.5" hidden="false" customHeight="true" outlineLevel="0" collapsed="false">
      <c r="A12" s="24" t="s">
        <v>26</v>
      </c>
      <c r="B12" s="24" t="s">
        <v>217</v>
      </c>
      <c r="C12" s="24" t="s">
        <v>28</v>
      </c>
      <c r="D12" s="24" t="s">
        <v>29</v>
      </c>
      <c r="E12" s="24" t="s">
        <v>29</v>
      </c>
      <c r="F12" s="24" t="s">
        <v>29</v>
      </c>
      <c r="G12" s="24" t="s">
        <v>29</v>
      </c>
      <c r="H12" s="25" t="n">
        <f aca="false">H13+H14+H15+H16</f>
        <v>7413452</v>
      </c>
      <c r="I12" s="25" t="n">
        <f aca="false">I13+I14+I15+I16</f>
        <v>1486916</v>
      </c>
      <c r="J12" s="25" t="n">
        <f aca="false">J13+J14+J15+J16</f>
        <v>1481634</v>
      </c>
      <c r="K12" s="25" t="n">
        <f aca="false">K13+K14+K15+K16</f>
        <v>1481634</v>
      </c>
      <c r="L12" s="25" t="n">
        <f aca="false">L13+L14+L15+L16</f>
        <v>1481634</v>
      </c>
      <c r="M12" s="25" t="n">
        <f aca="false">M13+M14+M15+M16</f>
        <v>1481634</v>
      </c>
      <c r="O12" s="62"/>
      <c r="P12" s="38"/>
    </row>
    <row r="13" customFormat="false" ht="74.25" hidden="false" customHeight="true" outlineLevel="0" collapsed="false">
      <c r="A13" s="24"/>
      <c r="B13" s="24"/>
      <c r="C13" s="19" t="s">
        <v>30</v>
      </c>
      <c r="D13" s="19" t="n">
        <v>871</v>
      </c>
      <c r="E13" s="27" t="s">
        <v>29</v>
      </c>
      <c r="F13" s="27" t="s">
        <v>29</v>
      </c>
      <c r="G13" s="27" t="s">
        <v>29</v>
      </c>
      <c r="H13" s="28" t="n">
        <f aca="false">H18+H30+H51+H76+H82+H97+H107</f>
        <v>6344382</v>
      </c>
      <c r="I13" s="28" t="n">
        <f aca="false">I18+I30+I51+I76+I82+I97+I107</f>
        <v>1268762</v>
      </c>
      <c r="J13" s="28" t="n">
        <f aca="false">J18+J30+J51+J76+J82+J97+J107</f>
        <v>1268905</v>
      </c>
      <c r="K13" s="28" t="n">
        <f aca="false">K18+K30+K51+K76+K82+K97+K107</f>
        <v>1268905</v>
      </c>
      <c r="L13" s="28" t="n">
        <f aca="false">L18+L30+L51+L76+L82+L97+L107</f>
        <v>1268905</v>
      </c>
      <c r="M13" s="28" t="n">
        <f aca="false">M18+M30+M51+M76+M82+M97+M107</f>
        <v>1268905</v>
      </c>
      <c r="P13" s="38"/>
    </row>
    <row r="14" customFormat="false" ht="90" hidden="false" customHeight="true" outlineLevel="0" collapsed="false">
      <c r="A14" s="24"/>
      <c r="B14" s="24"/>
      <c r="C14" s="19" t="s">
        <v>31</v>
      </c>
      <c r="D14" s="21" t="n">
        <v>872</v>
      </c>
      <c r="E14" s="27" t="s">
        <v>29</v>
      </c>
      <c r="F14" s="27" t="s">
        <v>29</v>
      </c>
      <c r="G14" s="27" t="s">
        <v>29</v>
      </c>
      <c r="H14" s="28" t="n">
        <f aca="false">H52</f>
        <v>1001425</v>
      </c>
      <c r="I14" s="28" t="n">
        <f aca="false">I52</f>
        <v>200285</v>
      </c>
      <c r="J14" s="28" t="n">
        <f aca="false">J52</f>
        <v>200285</v>
      </c>
      <c r="K14" s="28" t="n">
        <f aca="false">K52</f>
        <v>200285</v>
      </c>
      <c r="L14" s="28" t="n">
        <f aca="false">L52</f>
        <v>200285</v>
      </c>
      <c r="M14" s="28" t="n">
        <f aca="false">M52</f>
        <v>200285</v>
      </c>
    </row>
    <row r="15" customFormat="false" ht="102.75" hidden="true" customHeight="true" outlineLevel="0" collapsed="false">
      <c r="A15" s="24"/>
      <c r="B15" s="24"/>
      <c r="C15" s="19" t="s">
        <v>32</v>
      </c>
      <c r="D15" s="21" t="n">
        <v>874</v>
      </c>
      <c r="E15" s="27" t="s">
        <v>29</v>
      </c>
      <c r="F15" s="27" t="s">
        <v>29</v>
      </c>
      <c r="G15" s="27" t="s">
        <v>29</v>
      </c>
      <c r="H15" s="28" t="n">
        <f aca="false">H53+H98</f>
        <v>0</v>
      </c>
      <c r="I15" s="28" t="n">
        <f aca="false">I53+I98</f>
        <v>0</v>
      </c>
      <c r="J15" s="28" t="n">
        <f aca="false">J53+J98</f>
        <v>0</v>
      </c>
      <c r="K15" s="28" t="n">
        <f aca="false">K53+K98</f>
        <v>0</v>
      </c>
      <c r="L15" s="28" t="n">
        <f aca="false">L53+L98</f>
        <v>0</v>
      </c>
      <c r="M15" s="28" t="n">
        <f aca="false">M53+M98</f>
        <v>0</v>
      </c>
    </row>
    <row r="16" customFormat="false" ht="122.25" hidden="false" customHeight="true" outlineLevel="0" collapsed="false">
      <c r="A16" s="24"/>
      <c r="B16" s="24"/>
      <c r="C16" s="19" t="s">
        <v>33</v>
      </c>
      <c r="D16" s="19" t="n">
        <v>834</v>
      </c>
      <c r="E16" s="27" t="s">
        <v>29</v>
      </c>
      <c r="F16" s="27" t="s">
        <v>29</v>
      </c>
      <c r="G16" s="27" t="s">
        <v>29</v>
      </c>
      <c r="H16" s="28" t="n">
        <f aca="false">H19+H31+H54+H83</f>
        <v>67645</v>
      </c>
      <c r="I16" s="28" t="n">
        <f aca="false">I19+I31+I54+I83</f>
        <v>17869</v>
      </c>
      <c r="J16" s="28" t="n">
        <f aca="false">J19+J31+J54+J83</f>
        <v>12444</v>
      </c>
      <c r="K16" s="28" t="n">
        <f aca="false">K19+K31+K54+K83</f>
        <v>12444</v>
      </c>
      <c r="L16" s="28" t="n">
        <f aca="false">L19+L31+L54+L83</f>
        <v>12444</v>
      </c>
      <c r="M16" s="28" t="n">
        <f aca="false">M19+M31+M54+M83</f>
        <v>12444</v>
      </c>
    </row>
    <row r="17" customFormat="false" ht="54" hidden="false" customHeight="true" outlineLevel="0" collapsed="false">
      <c r="A17" s="24" t="s">
        <v>34</v>
      </c>
      <c r="B17" s="24" t="s">
        <v>35</v>
      </c>
      <c r="C17" s="24" t="s">
        <v>28</v>
      </c>
      <c r="D17" s="24" t="s">
        <v>29</v>
      </c>
      <c r="E17" s="24" t="s">
        <v>29</v>
      </c>
      <c r="F17" s="24" t="s">
        <v>29</v>
      </c>
      <c r="G17" s="24" t="s">
        <v>29</v>
      </c>
      <c r="H17" s="25" t="n">
        <f aca="false">H18+H19</f>
        <v>2953332</v>
      </c>
      <c r="I17" s="25" t="n">
        <f aca="false">I18+I19</f>
        <v>592952</v>
      </c>
      <c r="J17" s="25" t="n">
        <f aca="false">J18+J19</f>
        <v>590095</v>
      </c>
      <c r="K17" s="25" t="n">
        <f aca="false">K18+K19</f>
        <v>590095</v>
      </c>
      <c r="L17" s="25" t="n">
        <f aca="false">L18+L19</f>
        <v>590095</v>
      </c>
      <c r="M17" s="25" t="n">
        <f aca="false">M18+M19</f>
        <v>590095</v>
      </c>
      <c r="O17" s="29"/>
    </row>
    <row r="18" customFormat="false" ht="87" hidden="false" customHeight="true" outlineLevel="0" collapsed="false">
      <c r="A18" s="24"/>
      <c r="B18" s="24"/>
      <c r="C18" s="19" t="s">
        <v>30</v>
      </c>
      <c r="D18" s="19" t="n">
        <v>871</v>
      </c>
      <c r="E18" s="27" t="s">
        <v>29</v>
      </c>
      <c r="F18" s="27" t="s">
        <v>29</v>
      </c>
      <c r="G18" s="27" t="s">
        <v>29</v>
      </c>
      <c r="H18" s="28" t="n">
        <f aca="false">H24+H27+H28</f>
        <v>2922257</v>
      </c>
      <c r="I18" s="28" t="n">
        <f aca="false">I24+I27+I28</f>
        <v>584337</v>
      </c>
      <c r="J18" s="28" t="n">
        <f aca="false">J24+J27+J28</f>
        <v>584480</v>
      </c>
      <c r="K18" s="28" t="n">
        <f aca="false">K24+K27+K28</f>
        <v>584480</v>
      </c>
      <c r="L18" s="28" t="n">
        <f aca="false">L24+L27+L28</f>
        <v>584480</v>
      </c>
      <c r="M18" s="28" t="n">
        <f aca="false">M24+M27+M28</f>
        <v>584480</v>
      </c>
    </row>
    <row r="19" customFormat="false" ht="105" hidden="false" customHeight="true" outlineLevel="0" collapsed="false">
      <c r="A19" s="24"/>
      <c r="B19" s="24"/>
      <c r="C19" s="19" t="s">
        <v>33</v>
      </c>
      <c r="D19" s="19" t="n">
        <v>834</v>
      </c>
      <c r="E19" s="27" t="s">
        <v>29</v>
      </c>
      <c r="F19" s="27" t="s">
        <v>29</v>
      </c>
      <c r="G19" s="27" t="s">
        <v>29</v>
      </c>
      <c r="H19" s="28" t="n">
        <f aca="false">H20</f>
        <v>31075</v>
      </c>
      <c r="I19" s="28" t="n">
        <f aca="false">I20</f>
        <v>8615</v>
      </c>
      <c r="J19" s="28" t="n">
        <f aca="false">J20</f>
        <v>5615</v>
      </c>
      <c r="K19" s="28" t="n">
        <f aca="false">K20</f>
        <v>5615</v>
      </c>
      <c r="L19" s="28" t="n">
        <f aca="false">L20</f>
        <v>5615</v>
      </c>
      <c r="M19" s="28" t="n">
        <f aca="false">M20</f>
        <v>5615</v>
      </c>
    </row>
    <row r="20" customFormat="false" ht="49.5" hidden="false" customHeight="true" outlineLevel="0" collapsed="false">
      <c r="A20" s="27" t="s">
        <v>36</v>
      </c>
      <c r="B20" s="27" t="s">
        <v>37</v>
      </c>
      <c r="C20" s="27" t="s">
        <v>28</v>
      </c>
      <c r="D20" s="27" t="s">
        <v>38</v>
      </c>
      <c r="E20" s="27" t="s">
        <v>39</v>
      </c>
      <c r="F20" s="27" t="s">
        <v>29</v>
      </c>
      <c r="G20" s="27" t="s">
        <v>29</v>
      </c>
      <c r="H20" s="20" t="n">
        <f aca="false">H21+H22+H23</f>
        <v>31075</v>
      </c>
      <c r="I20" s="20" t="n">
        <f aca="false">I21+I22+I23</f>
        <v>8615</v>
      </c>
      <c r="J20" s="20" t="n">
        <f aca="false">J21+J22+J23</f>
        <v>5615</v>
      </c>
      <c r="K20" s="20" t="n">
        <f aca="false">K21+K22+K23</f>
        <v>5615</v>
      </c>
      <c r="L20" s="20" t="n">
        <f aca="false">L21+L22+L23</f>
        <v>5615</v>
      </c>
      <c r="M20" s="20" t="n">
        <f aca="false">M21+M22+M23</f>
        <v>5615</v>
      </c>
    </row>
    <row r="21" customFormat="false" ht="82.5" hidden="false" customHeight="true" outlineLevel="0" collapsed="false">
      <c r="A21" s="27"/>
      <c r="B21" s="27"/>
      <c r="C21" s="19" t="s">
        <v>33</v>
      </c>
      <c r="D21" s="27" t="s">
        <v>38</v>
      </c>
      <c r="E21" s="27" t="s">
        <v>39</v>
      </c>
      <c r="F21" s="27" t="s">
        <v>40</v>
      </c>
      <c r="G21" s="27" t="s">
        <v>41</v>
      </c>
      <c r="H21" s="20" t="n">
        <f aca="false">I21+J21+K21+L21+M21</f>
        <v>2190</v>
      </c>
      <c r="I21" s="28" t="n">
        <v>438</v>
      </c>
      <c r="J21" s="28" t="n">
        <v>438</v>
      </c>
      <c r="K21" s="28" t="n">
        <v>438</v>
      </c>
      <c r="L21" s="28" t="n">
        <v>438</v>
      </c>
      <c r="M21" s="28" t="n">
        <v>438</v>
      </c>
    </row>
    <row r="22" customFormat="false" ht="112.5" hidden="false" customHeight="true" outlineLevel="0" collapsed="false">
      <c r="A22" s="27"/>
      <c r="B22" s="63"/>
      <c r="C22" s="19" t="s">
        <v>33</v>
      </c>
      <c r="D22" s="19" t="n">
        <v>834</v>
      </c>
      <c r="E22" s="27" t="s">
        <v>39</v>
      </c>
      <c r="F22" s="27" t="s">
        <v>45</v>
      </c>
      <c r="G22" s="27" t="s">
        <v>41</v>
      </c>
      <c r="H22" s="20" t="n">
        <f aca="false">I22+J22+K22+L22+M22</f>
        <v>25885</v>
      </c>
      <c r="I22" s="28" t="n">
        <v>5177</v>
      </c>
      <c r="J22" s="28" t="n">
        <v>5177</v>
      </c>
      <c r="K22" s="28" t="n">
        <v>5177</v>
      </c>
      <c r="L22" s="28" t="n">
        <v>5177</v>
      </c>
      <c r="M22" s="28" t="n">
        <v>5177</v>
      </c>
    </row>
    <row r="23" customFormat="false" ht="96.75" hidden="false" customHeight="true" outlineLevel="0" collapsed="false">
      <c r="A23" s="27"/>
      <c r="B23" s="63"/>
      <c r="C23" s="19" t="s">
        <v>33</v>
      </c>
      <c r="D23" s="19" t="n">
        <v>834</v>
      </c>
      <c r="E23" s="27" t="s">
        <v>39</v>
      </c>
      <c r="F23" s="27" t="s">
        <v>45</v>
      </c>
      <c r="G23" s="27" t="s">
        <v>43</v>
      </c>
      <c r="H23" s="20" t="n">
        <f aca="false">I23+J23+K23+L23+M23</f>
        <v>3000</v>
      </c>
      <c r="I23" s="28" t="n">
        <v>3000</v>
      </c>
      <c r="J23" s="28" t="n">
        <v>0</v>
      </c>
      <c r="K23" s="28" t="n">
        <v>0</v>
      </c>
      <c r="L23" s="28" t="n">
        <v>0</v>
      </c>
      <c r="M23" s="28" t="n">
        <v>0</v>
      </c>
    </row>
    <row r="24" customFormat="false" ht="59.25" hidden="false" customHeight="true" outlineLevel="0" collapsed="false">
      <c r="A24" s="27" t="s">
        <v>46</v>
      </c>
      <c r="B24" s="27" t="s">
        <v>47</v>
      </c>
      <c r="C24" s="27" t="s">
        <v>28</v>
      </c>
      <c r="D24" s="19" t="n">
        <v>871</v>
      </c>
      <c r="E24" s="27" t="s">
        <v>39</v>
      </c>
      <c r="F24" s="27" t="s">
        <v>29</v>
      </c>
      <c r="G24" s="27" t="s">
        <v>29</v>
      </c>
      <c r="H24" s="28" t="n">
        <f aca="false">H25+H26</f>
        <v>2913087</v>
      </c>
      <c r="I24" s="28" t="n">
        <f aca="false">I25+I26</f>
        <v>582503</v>
      </c>
      <c r="J24" s="28" t="n">
        <f aca="false">J25+J26</f>
        <v>582646</v>
      </c>
      <c r="K24" s="28" t="n">
        <f aca="false">K25+K26</f>
        <v>582646</v>
      </c>
      <c r="L24" s="28" t="n">
        <f aca="false">L25+L26</f>
        <v>582646</v>
      </c>
      <c r="M24" s="28" t="n">
        <f aca="false">M25+M26</f>
        <v>582646</v>
      </c>
    </row>
    <row r="25" customFormat="false" ht="98.25" hidden="false" customHeight="true" outlineLevel="0" collapsed="false">
      <c r="A25" s="27"/>
      <c r="B25" s="27"/>
      <c r="C25" s="19" t="s">
        <v>30</v>
      </c>
      <c r="D25" s="19" t="n">
        <v>871</v>
      </c>
      <c r="E25" s="27" t="s">
        <v>39</v>
      </c>
      <c r="F25" s="27" t="s">
        <v>48</v>
      </c>
      <c r="G25" s="27" t="s">
        <v>49</v>
      </c>
      <c r="H25" s="20" t="n">
        <f aca="false">I25+J25+K25+L25+M25</f>
        <v>2913087</v>
      </c>
      <c r="I25" s="28" t="n">
        <f aca="false">582646-154+11</f>
        <v>582503</v>
      </c>
      <c r="J25" s="28" t="n">
        <v>582646</v>
      </c>
      <c r="K25" s="28" t="n">
        <v>582646</v>
      </c>
      <c r="L25" s="28" t="n">
        <v>582646</v>
      </c>
      <c r="M25" s="28" t="n">
        <v>582646</v>
      </c>
    </row>
    <row r="26" customFormat="false" ht="98.25" hidden="true" customHeight="true" outlineLevel="0" collapsed="false">
      <c r="A26" s="27"/>
      <c r="B26" s="27"/>
      <c r="C26" s="19" t="s">
        <v>30</v>
      </c>
      <c r="D26" s="64" t="n">
        <v>871</v>
      </c>
      <c r="E26" s="65" t="s">
        <v>39</v>
      </c>
      <c r="F26" s="65" t="s">
        <v>50</v>
      </c>
      <c r="G26" s="27" t="s">
        <v>49</v>
      </c>
      <c r="H26" s="20" t="n">
        <f aca="false">I26+J26+K26+L26+M26</f>
        <v>0</v>
      </c>
      <c r="I26" s="20" t="s">
        <v>51</v>
      </c>
      <c r="J26" s="20" t="s">
        <v>51</v>
      </c>
      <c r="K26" s="20" t="s">
        <v>51</v>
      </c>
      <c r="L26" s="20" t="s">
        <v>51</v>
      </c>
      <c r="M26" s="20" t="s">
        <v>51</v>
      </c>
    </row>
    <row r="27" customFormat="false" ht="99.75" hidden="false" customHeight="true" outlineLevel="0" collapsed="false">
      <c r="A27" s="27" t="s">
        <v>52</v>
      </c>
      <c r="B27" s="27" t="s">
        <v>53</v>
      </c>
      <c r="C27" s="19" t="s">
        <v>30</v>
      </c>
      <c r="D27" s="19" t="n">
        <v>871</v>
      </c>
      <c r="E27" s="27" t="s">
        <v>54</v>
      </c>
      <c r="F27" s="34" t="s">
        <v>55</v>
      </c>
      <c r="G27" s="27" t="s">
        <v>56</v>
      </c>
      <c r="H27" s="20" t="n">
        <f aca="false">I27+J27+K27+L27+M27</f>
        <v>9125</v>
      </c>
      <c r="I27" s="28" t="n">
        <v>1825</v>
      </c>
      <c r="J27" s="28" t="n">
        <v>1825</v>
      </c>
      <c r="K27" s="28" t="n">
        <v>1825</v>
      </c>
      <c r="L27" s="28" t="n">
        <v>1825</v>
      </c>
      <c r="M27" s="28" t="n">
        <v>1825</v>
      </c>
    </row>
    <row r="28" customFormat="false" ht="261.75" hidden="false" customHeight="true" outlineLevel="0" collapsed="false">
      <c r="A28" s="41" t="s">
        <v>57</v>
      </c>
      <c r="B28" s="66" t="s">
        <v>58</v>
      </c>
      <c r="C28" s="19" t="s">
        <v>30</v>
      </c>
      <c r="D28" s="19" t="n">
        <v>871</v>
      </c>
      <c r="E28" s="27" t="s">
        <v>54</v>
      </c>
      <c r="F28" s="34" t="s">
        <v>59</v>
      </c>
      <c r="G28" s="27" t="s">
        <v>56</v>
      </c>
      <c r="H28" s="20" t="n">
        <f aca="false">I28+J28+K28+L28+M28</f>
        <v>45</v>
      </c>
      <c r="I28" s="28" t="n">
        <v>9</v>
      </c>
      <c r="J28" s="28" t="n">
        <v>9</v>
      </c>
      <c r="K28" s="28" t="n">
        <v>9</v>
      </c>
      <c r="L28" s="28" t="n">
        <v>9</v>
      </c>
      <c r="M28" s="28" t="n">
        <v>9</v>
      </c>
    </row>
    <row r="29" customFormat="false" ht="55.5" hidden="false" customHeight="true" outlineLevel="0" collapsed="false">
      <c r="A29" s="24" t="s">
        <v>60</v>
      </c>
      <c r="B29" s="24" t="s">
        <v>61</v>
      </c>
      <c r="C29" s="24" t="s">
        <v>28</v>
      </c>
      <c r="D29" s="24" t="s">
        <v>29</v>
      </c>
      <c r="E29" s="24" t="s">
        <v>29</v>
      </c>
      <c r="F29" s="24" t="s">
        <v>29</v>
      </c>
      <c r="G29" s="24" t="s">
        <v>29</v>
      </c>
      <c r="H29" s="25" t="n">
        <f aca="false">H30+H31</f>
        <v>2011620</v>
      </c>
      <c r="I29" s="25" t="n">
        <f aca="false">I30+I31</f>
        <v>404264</v>
      </c>
      <c r="J29" s="25" t="n">
        <f aca="false">J30+J31</f>
        <v>401839</v>
      </c>
      <c r="K29" s="25" t="n">
        <f aca="false">K30+K31</f>
        <v>401839</v>
      </c>
      <c r="L29" s="25" t="n">
        <f aca="false">L30+L31</f>
        <v>401839</v>
      </c>
      <c r="M29" s="25" t="n">
        <f aca="false">M30+M31</f>
        <v>401839</v>
      </c>
      <c r="O29" s="62"/>
    </row>
    <row r="30" customFormat="false" ht="67.5" hidden="false" customHeight="true" outlineLevel="0" collapsed="false">
      <c r="A30" s="24"/>
      <c r="B30" s="24"/>
      <c r="C30" s="19" t="s">
        <v>30</v>
      </c>
      <c r="D30" s="19" t="n">
        <v>871</v>
      </c>
      <c r="E30" s="27" t="s">
        <v>29</v>
      </c>
      <c r="F30" s="27" t="s">
        <v>29</v>
      </c>
      <c r="G30" s="27" t="s">
        <v>29</v>
      </c>
      <c r="H30" s="28" t="n">
        <f aca="false">H35+H42+H43+H45+H48+H49+H33+H47+H34</f>
        <v>1975050</v>
      </c>
      <c r="I30" s="28" t="n">
        <f aca="false">I35+I42+I43+I45+I48+I49+I33+I47+I34</f>
        <v>395010</v>
      </c>
      <c r="J30" s="28" t="n">
        <f aca="false">J35+J42+J43+J45+J48+J49+J33+J47+J34</f>
        <v>395010</v>
      </c>
      <c r="K30" s="28" t="n">
        <f aca="false">K35+K42+K43+K45+K48+K49+K33+K47+K34</f>
        <v>395010</v>
      </c>
      <c r="L30" s="28" t="n">
        <f aca="false">L35+L42+L43+L45+L48+L49+L33+L47+L34</f>
        <v>395010</v>
      </c>
      <c r="M30" s="28" t="n">
        <f aca="false">M35+M42+M43+M45+M48+M49+M33+M47+M34</f>
        <v>395010</v>
      </c>
    </row>
    <row r="31" customFormat="false" ht="119.25" hidden="false" customHeight="true" outlineLevel="0" collapsed="false">
      <c r="A31" s="67"/>
      <c r="B31" s="67"/>
      <c r="C31" s="19" t="s">
        <v>33</v>
      </c>
      <c r="D31" s="19" t="n">
        <v>834</v>
      </c>
      <c r="E31" s="27" t="s">
        <v>29</v>
      </c>
      <c r="F31" s="27" t="s">
        <v>29</v>
      </c>
      <c r="G31" s="27" t="s">
        <v>29</v>
      </c>
      <c r="H31" s="28" t="n">
        <f aca="false">H37+H41</f>
        <v>36570</v>
      </c>
      <c r="I31" s="28" t="n">
        <f aca="false">I37+I41</f>
        <v>9254</v>
      </c>
      <c r="J31" s="28" t="n">
        <f aca="false">J37+J41</f>
        <v>6829</v>
      </c>
      <c r="K31" s="28" t="n">
        <f aca="false">K37+K41</f>
        <v>6829</v>
      </c>
      <c r="L31" s="28" t="n">
        <f aca="false">L37+L41</f>
        <v>6829</v>
      </c>
      <c r="M31" s="28" t="n">
        <f aca="false">M37+M41</f>
        <v>6829</v>
      </c>
    </row>
    <row r="32" customFormat="false" ht="42" hidden="false" customHeight="true" outlineLevel="0" collapsed="false">
      <c r="A32" s="27" t="s">
        <v>62</v>
      </c>
      <c r="B32" s="27" t="s">
        <v>63</v>
      </c>
      <c r="C32" s="27" t="s">
        <v>28</v>
      </c>
      <c r="D32" s="27" t="s">
        <v>64</v>
      </c>
      <c r="E32" s="27" t="s">
        <v>65</v>
      </c>
      <c r="F32" s="27" t="s">
        <v>29</v>
      </c>
      <c r="G32" s="27" t="s">
        <v>29</v>
      </c>
      <c r="H32" s="28" t="n">
        <f aca="false">H33+H35+H34</f>
        <v>1305065</v>
      </c>
      <c r="I32" s="28" t="n">
        <f aca="false">I33+I35+I34</f>
        <v>261013</v>
      </c>
      <c r="J32" s="28" t="n">
        <f aca="false">J33+J35+J34</f>
        <v>261013</v>
      </c>
      <c r="K32" s="28" t="n">
        <f aca="false">K33+K35+K34</f>
        <v>261013</v>
      </c>
      <c r="L32" s="28" t="n">
        <f aca="false">L33+L35+L34</f>
        <v>261013</v>
      </c>
      <c r="M32" s="28" t="n">
        <f aca="false">M33+M35+M34</f>
        <v>261013</v>
      </c>
    </row>
    <row r="33" customFormat="false" ht="58.5" hidden="false" customHeight="true" outlineLevel="0" collapsed="false">
      <c r="A33" s="27"/>
      <c r="B33" s="27"/>
      <c r="C33" s="19" t="s">
        <v>30</v>
      </c>
      <c r="D33" s="19" t="n">
        <v>871</v>
      </c>
      <c r="E33" s="27" t="s">
        <v>65</v>
      </c>
      <c r="F33" s="27" t="s">
        <v>66</v>
      </c>
      <c r="G33" s="27" t="s">
        <v>49</v>
      </c>
      <c r="H33" s="20" t="n">
        <f aca="false">I33+J33+K33+L33+M33</f>
        <v>1276870</v>
      </c>
      <c r="I33" s="28" t="n">
        <v>255374</v>
      </c>
      <c r="J33" s="28" t="n">
        <v>255374</v>
      </c>
      <c r="K33" s="28" t="n">
        <v>255374</v>
      </c>
      <c r="L33" s="28" t="n">
        <v>255374</v>
      </c>
      <c r="M33" s="28" t="n">
        <v>255374</v>
      </c>
    </row>
    <row r="34" customFormat="false" ht="58.5" hidden="false" customHeight="true" outlineLevel="0" collapsed="false">
      <c r="A34" s="27"/>
      <c r="B34" s="27"/>
      <c r="C34" s="19" t="s">
        <v>30</v>
      </c>
      <c r="D34" s="19" t="n">
        <v>871</v>
      </c>
      <c r="E34" s="27" t="s">
        <v>65</v>
      </c>
      <c r="F34" s="27" t="s">
        <v>67</v>
      </c>
      <c r="G34" s="27" t="s">
        <v>49</v>
      </c>
      <c r="H34" s="20" t="n">
        <f aca="false">I34+J34+K34+L34+M34</f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</row>
    <row r="35" customFormat="false" ht="60" hidden="false" customHeight="true" outlineLevel="0" collapsed="false">
      <c r="A35" s="27"/>
      <c r="B35" s="27"/>
      <c r="C35" s="19" t="s">
        <v>30</v>
      </c>
      <c r="D35" s="19" t="n">
        <v>871</v>
      </c>
      <c r="E35" s="27" t="s">
        <v>65</v>
      </c>
      <c r="F35" s="27" t="s">
        <v>69</v>
      </c>
      <c r="G35" s="27" t="s">
        <v>49</v>
      </c>
      <c r="H35" s="20" t="n">
        <f aca="false">I35+J35+K35+L35+M35</f>
        <v>28195</v>
      </c>
      <c r="I35" s="28" t="n">
        <v>5639</v>
      </c>
      <c r="J35" s="28" t="n">
        <v>5639</v>
      </c>
      <c r="K35" s="28" t="n">
        <v>5639</v>
      </c>
      <c r="L35" s="28" t="n">
        <v>5639</v>
      </c>
      <c r="M35" s="28" t="n">
        <v>5639</v>
      </c>
    </row>
    <row r="36" customFormat="false" ht="33.75" hidden="true" customHeight="true" outlineLevel="0" collapsed="false">
      <c r="A36" s="68"/>
      <c r="B36" s="68"/>
      <c r="C36" s="19"/>
      <c r="D36" s="19"/>
      <c r="E36" s="27"/>
      <c r="F36" s="27"/>
      <c r="G36" s="27"/>
      <c r="H36" s="20" t="n">
        <f aca="false">I36+J36+K36+L36+M36</f>
        <v>0</v>
      </c>
      <c r="I36" s="28"/>
      <c r="J36" s="28"/>
      <c r="K36" s="28"/>
      <c r="L36" s="28"/>
      <c r="M36" s="28"/>
    </row>
    <row r="37" customFormat="false" ht="33.75" hidden="false" customHeight="true" outlineLevel="0" collapsed="false">
      <c r="A37" s="27" t="s">
        <v>70</v>
      </c>
      <c r="B37" s="27" t="s">
        <v>71</v>
      </c>
      <c r="C37" s="27" t="s">
        <v>28</v>
      </c>
      <c r="D37" s="27" t="s">
        <v>38</v>
      </c>
      <c r="E37" s="27" t="s">
        <v>65</v>
      </c>
      <c r="F37" s="27" t="s">
        <v>29</v>
      </c>
      <c r="G37" s="27" t="s">
        <v>29</v>
      </c>
      <c r="H37" s="28" t="n">
        <f aca="false">H38+H40+H39</f>
        <v>36570</v>
      </c>
      <c r="I37" s="28" t="n">
        <f aca="false">I38+I40+I39</f>
        <v>9254</v>
      </c>
      <c r="J37" s="28" t="n">
        <f aca="false">J38+J40+J39</f>
        <v>6829</v>
      </c>
      <c r="K37" s="28" t="n">
        <f aca="false">K38+K40+K39</f>
        <v>6829</v>
      </c>
      <c r="L37" s="28" t="n">
        <f aca="false">L38+L40+L39</f>
        <v>6829</v>
      </c>
      <c r="M37" s="28" t="n">
        <f aca="false">M38+M40+M39</f>
        <v>6829</v>
      </c>
    </row>
    <row r="38" customFormat="false" ht="97.5" hidden="true" customHeight="true" outlineLevel="0" collapsed="false">
      <c r="A38" s="27"/>
      <c r="B38" s="27"/>
      <c r="C38" s="19" t="s">
        <v>33</v>
      </c>
      <c r="D38" s="27" t="s">
        <v>38</v>
      </c>
      <c r="E38" s="27" t="s">
        <v>65</v>
      </c>
      <c r="F38" s="27" t="s">
        <v>72</v>
      </c>
      <c r="G38" s="27" t="s">
        <v>41</v>
      </c>
      <c r="H38" s="20" t="n">
        <f aca="false">I38+J38+K38+L38+M38</f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</row>
    <row r="39" customFormat="false" ht="114" hidden="false" customHeight="true" outlineLevel="0" collapsed="false">
      <c r="A39" s="27"/>
      <c r="B39" s="27"/>
      <c r="C39" s="19" t="s">
        <v>33</v>
      </c>
      <c r="D39" s="19" t="n">
        <v>834</v>
      </c>
      <c r="E39" s="27" t="s">
        <v>65</v>
      </c>
      <c r="F39" s="27" t="s">
        <v>73</v>
      </c>
      <c r="G39" s="27" t="s">
        <v>41</v>
      </c>
      <c r="H39" s="20" t="n">
        <f aca="false">I39+J39+K39+L39+M39</f>
        <v>34145</v>
      </c>
      <c r="I39" s="28" t="n">
        <v>6829</v>
      </c>
      <c r="J39" s="28" t="n">
        <v>6829</v>
      </c>
      <c r="K39" s="28" t="n">
        <v>6829</v>
      </c>
      <c r="L39" s="28" t="n">
        <v>6829</v>
      </c>
      <c r="M39" s="28" t="n">
        <v>6829</v>
      </c>
    </row>
    <row r="40" customFormat="false" ht="121.5" hidden="false" customHeight="true" outlineLevel="0" collapsed="false">
      <c r="A40" s="27"/>
      <c r="B40" s="27"/>
      <c r="C40" s="19" t="s">
        <v>33</v>
      </c>
      <c r="D40" s="19" t="n">
        <v>834</v>
      </c>
      <c r="E40" s="27" t="s">
        <v>65</v>
      </c>
      <c r="F40" s="27" t="s">
        <v>74</v>
      </c>
      <c r="G40" s="27" t="s">
        <v>43</v>
      </c>
      <c r="H40" s="20" t="n">
        <f aca="false">I40+J40+K40+L40+M40</f>
        <v>2425</v>
      </c>
      <c r="I40" s="28" t="n">
        <f aca="false">57452-55027</f>
        <v>2425</v>
      </c>
      <c r="J40" s="28" t="n">
        <v>0</v>
      </c>
      <c r="K40" s="28" t="n">
        <v>0</v>
      </c>
      <c r="L40" s="28" t="n">
        <v>0</v>
      </c>
      <c r="M40" s="28" t="n">
        <v>0</v>
      </c>
    </row>
    <row r="41" customFormat="false" ht="121.5" hidden="true" customHeight="true" outlineLevel="0" collapsed="false">
      <c r="A41" s="27" t="s">
        <v>75</v>
      </c>
      <c r="B41" s="33" t="s">
        <v>76</v>
      </c>
      <c r="C41" s="19" t="s">
        <v>33</v>
      </c>
      <c r="D41" s="19" t="n">
        <v>834</v>
      </c>
      <c r="E41" s="27" t="s">
        <v>65</v>
      </c>
      <c r="F41" s="27" t="s">
        <v>218</v>
      </c>
      <c r="G41" s="27" t="s">
        <v>41</v>
      </c>
      <c r="H41" s="20" t="n">
        <f aca="false">I41+J41+K41+L41+M41</f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</row>
    <row r="42" customFormat="false" ht="130.5" hidden="false" customHeight="true" outlineLevel="0" collapsed="false">
      <c r="A42" s="27" t="s">
        <v>78</v>
      </c>
      <c r="B42" s="27" t="s">
        <v>79</v>
      </c>
      <c r="C42" s="19" t="s">
        <v>30</v>
      </c>
      <c r="D42" s="19" t="n">
        <v>871</v>
      </c>
      <c r="E42" s="27" t="s">
        <v>65</v>
      </c>
      <c r="F42" s="27" t="s">
        <v>80</v>
      </c>
      <c r="G42" s="27" t="s">
        <v>49</v>
      </c>
      <c r="H42" s="20" t="n">
        <f aca="false">I42+J42+K42+L42+M42</f>
        <v>649085</v>
      </c>
      <c r="I42" s="28" t="n">
        <v>129817</v>
      </c>
      <c r="J42" s="28" t="n">
        <v>129817</v>
      </c>
      <c r="K42" s="28" t="n">
        <v>129817</v>
      </c>
      <c r="L42" s="28" t="n">
        <v>129817</v>
      </c>
      <c r="M42" s="28" t="n">
        <v>129817</v>
      </c>
    </row>
    <row r="43" customFormat="false" ht="144.75" hidden="false" customHeight="true" outlineLevel="0" collapsed="false">
      <c r="A43" s="27" t="s">
        <v>81</v>
      </c>
      <c r="B43" s="27" t="s">
        <v>82</v>
      </c>
      <c r="C43" s="19" t="s">
        <v>30</v>
      </c>
      <c r="D43" s="19" t="n">
        <v>871</v>
      </c>
      <c r="E43" s="27" t="s">
        <v>65</v>
      </c>
      <c r="F43" s="27" t="s">
        <v>83</v>
      </c>
      <c r="G43" s="27" t="s">
        <v>49</v>
      </c>
      <c r="H43" s="20" t="n">
        <f aca="false">I43+J43+K43+L43+M43</f>
        <v>3060</v>
      </c>
      <c r="I43" s="28" t="n">
        <v>612</v>
      </c>
      <c r="J43" s="28" t="n">
        <v>612</v>
      </c>
      <c r="K43" s="28" t="n">
        <v>612</v>
      </c>
      <c r="L43" s="28" t="n">
        <v>612</v>
      </c>
      <c r="M43" s="28" t="n">
        <v>612</v>
      </c>
    </row>
    <row r="44" customFormat="false" ht="34.5" hidden="true" customHeight="true" outlineLevel="0" collapsed="false">
      <c r="A44" s="27"/>
      <c r="B44" s="65"/>
      <c r="C44" s="19"/>
      <c r="D44" s="19"/>
      <c r="E44" s="27"/>
      <c r="F44" s="27"/>
      <c r="G44" s="27"/>
      <c r="H44" s="20" t="n">
        <f aca="false">I44+J44+K44+L44+M44</f>
        <v>0</v>
      </c>
      <c r="I44" s="28"/>
      <c r="J44" s="28"/>
      <c r="K44" s="28"/>
      <c r="L44" s="28"/>
      <c r="M44" s="28"/>
    </row>
    <row r="45" customFormat="false" ht="113.25" hidden="false" customHeight="true" outlineLevel="0" collapsed="false">
      <c r="A45" s="27" t="s">
        <v>84</v>
      </c>
      <c r="B45" s="27" t="s">
        <v>85</v>
      </c>
      <c r="C45" s="19" t="s">
        <v>30</v>
      </c>
      <c r="D45" s="19" t="n">
        <v>871</v>
      </c>
      <c r="E45" s="27" t="s">
        <v>54</v>
      </c>
      <c r="F45" s="27" t="s">
        <v>86</v>
      </c>
      <c r="G45" s="27" t="s">
        <v>56</v>
      </c>
      <c r="H45" s="20" t="n">
        <f aca="false">I45+J45+K45+L45+M45</f>
        <v>5440</v>
      </c>
      <c r="I45" s="28" t="n">
        <v>1088</v>
      </c>
      <c r="J45" s="28" t="n">
        <v>1088</v>
      </c>
      <c r="K45" s="28" t="n">
        <v>1088</v>
      </c>
      <c r="L45" s="28" t="n">
        <v>1088</v>
      </c>
      <c r="M45" s="28" t="n">
        <v>1088</v>
      </c>
    </row>
    <row r="46" customFormat="false" ht="26.25" hidden="false" customHeight="true" outlineLevel="0" collapsed="false">
      <c r="A46" s="27" t="s">
        <v>87</v>
      </c>
      <c r="B46" s="27" t="s">
        <v>88</v>
      </c>
      <c r="C46" s="27" t="s">
        <v>28</v>
      </c>
      <c r="D46" s="19" t="n">
        <v>871</v>
      </c>
      <c r="E46" s="27" t="s">
        <v>29</v>
      </c>
      <c r="F46" s="27" t="s">
        <v>29</v>
      </c>
      <c r="G46" s="27" t="s">
        <v>29</v>
      </c>
      <c r="H46" s="28" t="n">
        <f aca="false">H47+H48</f>
        <v>12210</v>
      </c>
      <c r="I46" s="28" t="n">
        <f aca="false">I47+I48</f>
        <v>2442</v>
      </c>
      <c r="J46" s="28" t="n">
        <f aca="false">J47+J48</f>
        <v>2442</v>
      </c>
      <c r="K46" s="28" t="n">
        <f aca="false">K47+K48</f>
        <v>2442</v>
      </c>
      <c r="L46" s="28" t="n">
        <f aca="false">L47+L48</f>
        <v>2442</v>
      </c>
      <c r="M46" s="28" t="n">
        <f aca="false">M47+M48</f>
        <v>2442</v>
      </c>
    </row>
    <row r="47" customFormat="false" ht="58.5" hidden="false" customHeight="true" outlineLevel="0" collapsed="false">
      <c r="A47" s="27"/>
      <c r="B47" s="27"/>
      <c r="C47" s="19" t="s">
        <v>30</v>
      </c>
      <c r="D47" s="19" t="n">
        <v>871</v>
      </c>
      <c r="E47" s="27" t="s">
        <v>54</v>
      </c>
      <c r="F47" s="27" t="s">
        <v>89</v>
      </c>
      <c r="G47" s="27" t="s">
        <v>56</v>
      </c>
      <c r="H47" s="20" t="n">
        <f aca="false">I47+J47+K47+L47+M47</f>
        <v>9380</v>
      </c>
      <c r="I47" s="28" t="n">
        <v>1876</v>
      </c>
      <c r="J47" s="28" t="n">
        <v>1876</v>
      </c>
      <c r="K47" s="28" t="n">
        <v>1876</v>
      </c>
      <c r="L47" s="28" t="n">
        <v>1876</v>
      </c>
      <c r="M47" s="28" t="n">
        <v>1876</v>
      </c>
    </row>
    <row r="48" customFormat="false" ht="69.75" hidden="false" customHeight="true" outlineLevel="0" collapsed="false">
      <c r="A48" s="27"/>
      <c r="B48" s="27"/>
      <c r="C48" s="19" t="s">
        <v>30</v>
      </c>
      <c r="D48" s="19" t="n">
        <v>871</v>
      </c>
      <c r="E48" s="27" t="s">
        <v>65</v>
      </c>
      <c r="F48" s="27" t="s">
        <v>90</v>
      </c>
      <c r="G48" s="27" t="s">
        <v>49</v>
      </c>
      <c r="H48" s="20" t="n">
        <f aca="false">I48+J48+K48+L48+M48</f>
        <v>2830</v>
      </c>
      <c r="I48" s="28" t="n">
        <v>566</v>
      </c>
      <c r="J48" s="28" t="n">
        <v>566</v>
      </c>
      <c r="K48" s="28" t="n">
        <v>566</v>
      </c>
      <c r="L48" s="28" t="n">
        <v>566</v>
      </c>
      <c r="M48" s="28" t="n">
        <v>566</v>
      </c>
    </row>
    <row r="49" customFormat="false" ht="270.75" hidden="false" customHeight="true" outlineLevel="0" collapsed="false">
      <c r="A49" s="27" t="s">
        <v>91</v>
      </c>
      <c r="B49" s="35" t="s">
        <v>92</v>
      </c>
      <c r="C49" s="19" t="s">
        <v>30</v>
      </c>
      <c r="D49" s="19" t="n">
        <v>871</v>
      </c>
      <c r="E49" s="27" t="s">
        <v>54</v>
      </c>
      <c r="F49" s="27" t="s">
        <v>93</v>
      </c>
      <c r="G49" s="27" t="s">
        <v>56</v>
      </c>
      <c r="H49" s="20" t="n">
        <f aca="false">I49+J49+K49+L49+M49</f>
        <v>190</v>
      </c>
      <c r="I49" s="28" t="n">
        <v>38</v>
      </c>
      <c r="J49" s="28" t="n">
        <v>38</v>
      </c>
      <c r="K49" s="28" t="n">
        <v>38</v>
      </c>
      <c r="L49" s="28" t="n">
        <v>38</v>
      </c>
      <c r="M49" s="28" t="n">
        <v>38</v>
      </c>
    </row>
    <row r="50" customFormat="false" ht="33.75" hidden="false" customHeight="true" outlineLevel="0" collapsed="false">
      <c r="A50" s="24" t="s">
        <v>94</v>
      </c>
      <c r="B50" s="24" t="s">
        <v>95</v>
      </c>
      <c r="C50" s="24" t="s">
        <v>28</v>
      </c>
      <c r="D50" s="24" t="s">
        <v>29</v>
      </c>
      <c r="E50" s="24" t="s">
        <v>29</v>
      </c>
      <c r="F50" s="24" t="s">
        <v>29</v>
      </c>
      <c r="G50" s="24" t="s">
        <v>29</v>
      </c>
      <c r="H50" s="25" t="n">
        <f aca="false">H51+H52+H53+H54</f>
        <v>1643130</v>
      </c>
      <c r="I50" s="25" t="n">
        <f aca="false">I51+I52+I53+I54</f>
        <v>328626</v>
      </c>
      <c r="J50" s="25" t="n">
        <f aca="false">J51+J52+J53+J54</f>
        <v>328626</v>
      </c>
      <c r="K50" s="25" t="n">
        <f aca="false">K51+K52+K53+K54</f>
        <v>328626</v>
      </c>
      <c r="L50" s="25" t="n">
        <f aca="false">L51+L52+L53+L54</f>
        <v>328626</v>
      </c>
      <c r="M50" s="25" t="n">
        <f aca="false">M51+M52+M53+M54</f>
        <v>328626</v>
      </c>
      <c r="P50" s="38"/>
    </row>
    <row r="51" customFormat="false" ht="55.5" hidden="false" customHeight="true" outlineLevel="0" collapsed="false">
      <c r="A51" s="24"/>
      <c r="B51" s="24"/>
      <c r="C51" s="19" t="s">
        <v>30</v>
      </c>
      <c r="D51" s="19" t="n">
        <v>871</v>
      </c>
      <c r="E51" s="27" t="s">
        <v>29</v>
      </c>
      <c r="F51" s="27" t="s">
        <v>29</v>
      </c>
      <c r="G51" s="27" t="s">
        <v>29</v>
      </c>
      <c r="H51" s="28" t="n">
        <f aca="false">H56+H67+H68+H70</f>
        <v>641705</v>
      </c>
      <c r="I51" s="28" t="n">
        <f aca="false">I56+I67+I68+I70</f>
        <v>128341</v>
      </c>
      <c r="J51" s="28" t="n">
        <f aca="false">J56+J67+J68+J70</f>
        <v>128341</v>
      </c>
      <c r="K51" s="28" t="n">
        <f aca="false">K56+K67+K68+K70</f>
        <v>128341</v>
      </c>
      <c r="L51" s="28" t="n">
        <f aca="false">L56+L67+L68+L70</f>
        <v>128341</v>
      </c>
      <c r="M51" s="28" t="n">
        <f aca="false">M56+M67+M68+M70</f>
        <v>128341</v>
      </c>
    </row>
    <row r="52" customFormat="false" ht="66" hidden="false" customHeight="true" outlineLevel="0" collapsed="false">
      <c r="A52" s="24"/>
      <c r="B52" s="24"/>
      <c r="C52" s="19" t="s">
        <v>31</v>
      </c>
      <c r="D52" s="21" t="n">
        <v>872</v>
      </c>
      <c r="E52" s="27" t="s">
        <v>29</v>
      </c>
      <c r="F52" s="27" t="s">
        <v>29</v>
      </c>
      <c r="G52" s="27" t="s">
        <v>29</v>
      </c>
      <c r="H52" s="28" t="n">
        <f aca="false">H59+H72+H73</f>
        <v>1001425</v>
      </c>
      <c r="I52" s="28" t="n">
        <f aca="false">I59+I72+I73</f>
        <v>200285</v>
      </c>
      <c r="J52" s="28" t="n">
        <f aca="false">J59+J72+J73</f>
        <v>200285</v>
      </c>
      <c r="K52" s="28" t="n">
        <f aca="false">K59+K72+K73</f>
        <v>200285</v>
      </c>
      <c r="L52" s="28" t="n">
        <f aca="false">L59+L72+L73</f>
        <v>200285</v>
      </c>
      <c r="M52" s="28" t="n">
        <f aca="false">M59+M72+M73</f>
        <v>200285</v>
      </c>
    </row>
    <row r="53" customFormat="false" ht="84.75" hidden="true" customHeight="true" outlineLevel="0" collapsed="false">
      <c r="A53" s="69"/>
      <c r="B53" s="70"/>
      <c r="C53" s="19" t="s">
        <v>32</v>
      </c>
      <c r="D53" s="21" t="n">
        <v>874</v>
      </c>
      <c r="E53" s="27" t="s">
        <v>29</v>
      </c>
      <c r="F53" s="27" t="s">
        <v>29</v>
      </c>
      <c r="G53" s="27" t="s">
        <v>29</v>
      </c>
      <c r="H53" s="28" t="n">
        <f aca="false">H63+H62</f>
        <v>0</v>
      </c>
      <c r="I53" s="28" t="n">
        <f aca="false">I63+I62</f>
        <v>0</v>
      </c>
      <c r="J53" s="28" t="n">
        <f aca="false">J63+J62</f>
        <v>0</v>
      </c>
      <c r="K53" s="28" t="n">
        <f aca="false">K63+K62</f>
        <v>0</v>
      </c>
      <c r="L53" s="28" t="n">
        <f aca="false">L63+L62</f>
        <v>0</v>
      </c>
      <c r="M53" s="28" t="n">
        <f aca="false">M63+M62</f>
        <v>0</v>
      </c>
    </row>
    <row r="54" customFormat="false" ht="103.5" hidden="true" customHeight="true" outlineLevel="0" collapsed="false">
      <c r="A54" s="67"/>
      <c r="B54" s="48"/>
      <c r="C54" s="19" t="s">
        <v>33</v>
      </c>
      <c r="D54" s="19" t="n">
        <v>834</v>
      </c>
      <c r="E54" s="27" t="s">
        <v>29</v>
      </c>
      <c r="F54" s="27" t="s">
        <v>29</v>
      </c>
      <c r="G54" s="27" t="s">
        <v>29</v>
      </c>
      <c r="H54" s="28" t="n">
        <f aca="false">H65</f>
        <v>0</v>
      </c>
      <c r="I54" s="28" t="n">
        <f aca="false">I65</f>
        <v>0</v>
      </c>
      <c r="J54" s="28" t="n">
        <f aca="false">J65</f>
        <v>0</v>
      </c>
      <c r="K54" s="28" t="n">
        <f aca="false">K65</f>
        <v>0</v>
      </c>
      <c r="L54" s="28" t="n">
        <f aca="false">L65</f>
        <v>0</v>
      </c>
      <c r="M54" s="28" t="n">
        <f aca="false">M65</f>
        <v>0</v>
      </c>
    </row>
    <row r="55" customFormat="false" ht="39.75" hidden="true" customHeight="true" outlineLevel="0" collapsed="false">
      <c r="A55" s="67"/>
      <c r="B55" s="67"/>
      <c r="C55" s="64"/>
      <c r="D55" s="19"/>
      <c r="E55" s="27"/>
      <c r="F55" s="27"/>
      <c r="G55" s="27"/>
      <c r="H55" s="20" t="n">
        <f aca="false">I55+J55+K55+L55+M55</f>
        <v>0</v>
      </c>
      <c r="I55" s="28"/>
      <c r="J55" s="28"/>
      <c r="K55" s="28"/>
      <c r="L55" s="28"/>
      <c r="M55" s="28"/>
    </row>
    <row r="56" customFormat="false" ht="98.25" hidden="false" customHeight="true" outlineLevel="0" collapsed="false">
      <c r="A56" s="27" t="s">
        <v>96</v>
      </c>
      <c r="B56" s="27" t="s">
        <v>97</v>
      </c>
      <c r="C56" s="19" t="s">
        <v>30</v>
      </c>
      <c r="D56" s="19" t="n">
        <v>871</v>
      </c>
      <c r="E56" s="27" t="s">
        <v>98</v>
      </c>
      <c r="F56" s="27" t="s">
        <v>99</v>
      </c>
      <c r="G56" s="27" t="s">
        <v>49</v>
      </c>
      <c r="H56" s="20" t="n">
        <f aca="false">I56+J56+K56+L56+M56</f>
        <v>140475</v>
      </c>
      <c r="I56" s="28" t="n">
        <v>28095</v>
      </c>
      <c r="J56" s="28" t="n">
        <v>28095</v>
      </c>
      <c r="K56" s="28" t="n">
        <v>28095</v>
      </c>
      <c r="L56" s="28" t="n">
        <v>28095</v>
      </c>
      <c r="M56" s="28" t="n">
        <v>28095</v>
      </c>
    </row>
    <row r="57" customFormat="false" ht="47.25" hidden="true" customHeight="true" outlineLevel="0" collapsed="false">
      <c r="A57" s="27"/>
      <c r="B57" s="27"/>
      <c r="C57" s="64"/>
      <c r="D57" s="19"/>
      <c r="E57" s="27"/>
      <c r="F57" s="27"/>
      <c r="G57" s="27"/>
      <c r="H57" s="20" t="n">
        <f aca="false">I57+J57+K57+L57+M57</f>
        <v>0</v>
      </c>
      <c r="I57" s="28"/>
      <c r="J57" s="28"/>
      <c r="K57" s="28"/>
      <c r="L57" s="28"/>
      <c r="M57" s="28"/>
    </row>
    <row r="58" customFormat="false" ht="47.25" hidden="true" customHeight="true" outlineLevel="0" collapsed="false">
      <c r="A58" s="27"/>
      <c r="B58" s="27"/>
      <c r="C58" s="64"/>
      <c r="D58" s="19"/>
      <c r="E58" s="27"/>
      <c r="F58" s="27"/>
      <c r="G58" s="27"/>
      <c r="H58" s="20" t="n">
        <f aca="false">I58+J58+K58+L58+M58</f>
        <v>0</v>
      </c>
      <c r="I58" s="28"/>
      <c r="J58" s="28"/>
      <c r="K58" s="28"/>
      <c r="L58" s="28"/>
      <c r="M58" s="28"/>
    </row>
    <row r="59" customFormat="false" ht="106.5" hidden="false" customHeight="true" outlineLevel="0" collapsed="false">
      <c r="A59" s="27" t="s">
        <v>101</v>
      </c>
      <c r="B59" s="27" t="s">
        <v>102</v>
      </c>
      <c r="C59" s="19" t="s">
        <v>31</v>
      </c>
      <c r="D59" s="21" t="n">
        <v>872</v>
      </c>
      <c r="E59" s="27" t="s">
        <v>98</v>
      </c>
      <c r="F59" s="27" t="s">
        <v>103</v>
      </c>
      <c r="G59" s="27" t="s">
        <v>49</v>
      </c>
      <c r="H59" s="20" t="n">
        <f aca="false">I59+J59+K59+L59+M59</f>
        <v>994985</v>
      </c>
      <c r="I59" s="28" t="n">
        <f aca="false">198997</f>
        <v>198997</v>
      </c>
      <c r="J59" s="28" t="n">
        <v>198997</v>
      </c>
      <c r="K59" s="28" t="n">
        <v>198997</v>
      </c>
      <c r="L59" s="28" t="n">
        <v>198997</v>
      </c>
      <c r="M59" s="28" t="n">
        <v>198997</v>
      </c>
    </row>
    <row r="60" customFormat="false" ht="51.75" hidden="true" customHeight="true" outlineLevel="0" collapsed="false">
      <c r="A60" s="41"/>
      <c r="B60" s="41"/>
      <c r="C60" s="64"/>
      <c r="D60" s="21"/>
      <c r="E60" s="27"/>
      <c r="F60" s="27"/>
      <c r="G60" s="27"/>
      <c r="H60" s="20" t="n">
        <f aca="false">I60+J60+K60+L60+M60</f>
        <v>0</v>
      </c>
      <c r="I60" s="28"/>
      <c r="J60" s="28"/>
      <c r="K60" s="28"/>
      <c r="L60" s="28"/>
      <c r="M60" s="28"/>
    </row>
    <row r="61" customFormat="false" ht="39.75" hidden="true" customHeight="true" outlineLevel="0" collapsed="false">
      <c r="A61" s="27" t="s">
        <v>219</v>
      </c>
      <c r="B61" s="27" t="s">
        <v>106</v>
      </c>
      <c r="C61" s="27" t="s">
        <v>28</v>
      </c>
      <c r="D61" s="21" t="n">
        <v>874</v>
      </c>
      <c r="E61" s="27" t="s">
        <v>98</v>
      </c>
      <c r="F61" s="27" t="s">
        <v>29</v>
      </c>
      <c r="G61" s="27" t="s">
        <v>29</v>
      </c>
      <c r="H61" s="20" t="n">
        <f aca="false">I61+J61+K61+L61+M61</f>
        <v>0</v>
      </c>
      <c r="I61" s="28" t="n">
        <f aca="false">I62+I63</f>
        <v>0</v>
      </c>
      <c r="J61" s="28" t="n">
        <f aca="false">J62+J63</f>
        <v>0</v>
      </c>
      <c r="K61" s="28" t="n">
        <f aca="false">K62+K63</f>
        <v>0</v>
      </c>
      <c r="L61" s="28" t="n">
        <f aca="false">L62+L63</f>
        <v>0</v>
      </c>
      <c r="M61" s="28" t="n">
        <f aca="false">M62+M63</f>
        <v>0</v>
      </c>
    </row>
    <row r="62" customFormat="false" ht="78.75" hidden="true" customHeight="true" outlineLevel="0" collapsed="false">
      <c r="A62" s="27"/>
      <c r="B62" s="27"/>
      <c r="C62" s="19" t="s">
        <v>32</v>
      </c>
      <c r="D62" s="21" t="n">
        <v>874</v>
      </c>
      <c r="E62" s="27" t="s">
        <v>98</v>
      </c>
      <c r="F62" s="27" t="s">
        <v>107</v>
      </c>
      <c r="G62" s="27" t="s">
        <v>49</v>
      </c>
      <c r="H62" s="20" t="n">
        <f aca="false">I62+J62+K62+L62+M62</f>
        <v>0</v>
      </c>
      <c r="I62" s="28" t="n">
        <f aca="false">109842-109842</f>
        <v>0</v>
      </c>
      <c r="J62" s="28" t="n">
        <f aca="false">109842-109842</f>
        <v>0</v>
      </c>
      <c r="K62" s="28" t="n">
        <f aca="false">109842-109842</f>
        <v>0</v>
      </c>
      <c r="L62" s="28" t="n">
        <f aca="false">109842-109842</f>
        <v>0</v>
      </c>
      <c r="M62" s="28" t="n">
        <f aca="false">109842-109842</f>
        <v>0</v>
      </c>
    </row>
    <row r="63" customFormat="false" ht="86.25" hidden="true" customHeight="true" outlineLevel="0" collapsed="false">
      <c r="A63" s="27"/>
      <c r="B63" s="27"/>
      <c r="C63" s="19" t="s">
        <v>32</v>
      </c>
      <c r="D63" s="21" t="n">
        <v>874</v>
      </c>
      <c r="E63" s="27" t="s">
        <v>98</v>
      </c>
      <c r="F63" s="27" t="s">
        <v>108</v>
      </c>
      <c r="G63" s="27" t="s">
        <v>49</v>
      </c>
      <c r="H63" s="20" t="n">
        <f aca="false">I63+J63+K63+L63+M63</f>
        <v>0</v>
      </c>
      <c r="I63" s="28" t="n">
        <f aca="false">111643-109842-1801</f>
        <v>0</v>
      </c>
      <c r="J63" s="28" t="n">
        <f aca="false">111643-109842-1801</f>
        <v>0</v>
      </c>
      <c r="K63" s="28" t="n">
        <f aca="false">111643-109842-1801</f>
        <v>0</v>
      </c>
      <c r="L63" s="28" t="n">
        <f aca="false">111643-109842-1801</f>
        <v>0</v>
      </c>
      <c r="M63" s="28" t="n">
        <f aca="false">111643-109842-1801</f>
        <v>0</v>
      </c>
    </row>
    <row r="64" customFormat="false" ht="40.5" hidden="true" customHeight="true" outlineLevel="0" collapsed="false">
      <c r="A64" s="33"/>
      <c r="B64" s="33"/>
      <c r="C64" s="64"/>
      <c r="D64" s="21"/>
      <c r="E64" s="27"/>
      <c r="F64" s="27"/>
      <c r="G64" s="27"/>
      <c r="H64" s="20" t="n">
        <f aca="false">I64+J64+K64+L64+M64</f>
        <v>0</v>
      </c>
      <c r="I64" s="28"/>
      <c r="J64" s="28"/>
      <c r="K64" s="28"/>
      <c r="L64" s="28"/>
      <c r="M64" s="28"/>
    </row>
    <row r="65" customFormat="false" ht="108" hidden="true" customHeight="true" outlineLevel="0" collapsed="false">
      <c r="A65" s="27" t="s">
        <v>109</v>
      </c>
      <c r="B65" s="27" t="s">
        <v>110</v>
      </c>
      <c r="C65" s="19" t="s">
        <v>33</v>
      </c>
      <c r="D65" s="19" t="n">
        <v>834</v>
      </c>
      <c r="E65" s="27" t="s">
        <v>98</v>
      </c>
      <c r="F65" s="27" t="s">
        <v>111</v>
      </c>
      <c r="G65" s="27" t="s">
        <v>41</v>
      </c>
      <c r="H65" s="20" t="n">
        <f aca="false">I65+J65+K65+L65+M65</f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</row>
    <row r="66" customFormat="false" ht="45.75" hidden="true" customHeight="true" outlineLevel="0" collapsed="false">
      <c r="A66" s="27"/>
      <c r="B66" s="27"/>
      <c r="C66" s="64"/>
      <c r="D66" s="19"/>
      <c r="E66" s="27"/>
      <c r="F66" s="27"/>
      <c r="G66" s="27"/>
      <c r="H66" s="20" t="n">
        <f aca="false">I66+J66+K66+L66+M66</f>
        <v>0</v>
      </c>
      <c r="I66" s="28"/>
      <c r="J66" s="28"/>
      <c r="K66" s="28"/>
      <c r="L66" s="28"/>
      <c r="M66" s="28"/>
    </row>
    <row r="67" customFormat="false" ht="141" hidden="false" customHeight="true" outlineLevel="0" collapsed="false">
      <c r="A67" s="27" t="s">
        <v>114</v>
      </c>
      <c r="B67" s="27" t="s">
        <v>115</v>
      </c>
      <c r="C67" s="19" t="s">
        <v>30</v>
      </c>
      <c r="D67" s="19" t="n">
        <v>871</v>
      </c>
      <c r="E67" s="27" t="s">
        <v>98</v>
      </c>
      <c r="F67" s="27" t="s">
        <v>116</v>
      </c>
      <c r="G67" s="27" t="s">
        <v>49</v>
      </c>
      <c r="H67" s="20" t="n">
        <f aca="false">I67+J67+K67+L67+M67</f>
        <v>7700</v>
      </c>
      <c r="I67" s="28" t="n">
        <v>1540</v>
      </c>
      <c r="J67" s="28" t="n">
        <v>1540</v>
      </c>
      <c r="K67" s="28" t="n">
        <v>1540</v>
      </c>
      <c r="L67" s="28" t="n">
        <v>1540</v>
      </c>
      <c r="M67" s="28" t="n">
        <v>1540</v>
      </c>
    </row>
    <row r="68" customFormat="false" ht="125.25" hidden="false" customHeight="true" outlineLevel="0" collapsed="false">
      <c r="A68" s="27" t="s">
        <v>117</v>
      </c>
      <c r="B68" s="27" t="s">
        <v>118</v>
      </c>
      <c r="C68" s="19" t="s">
        <v>30</v>
      </c>
      <c r="D68" s="19" t="n">
        <v>871</v>
      </c>
      <c r="E68" s="27" t="s">
        <v>98</v>
      </c>
      <c r="F68" s="27" t="s">
        <v>119</v>
      </c>
      <c r="G68" s="27" t="s">
        <v>49</v>
      </c>
      <c r="H68" s="20" t="n">
        <f aca="false">I68+J68+K68+L68+M68</f>
        <v>462885</v>
      </c>
      <c r="I68" s="28" t="n">
        <v>92577</v>
      </c>
      <c r="J68" s="28" t="n">
        <v>92577</v>
      </c>
      <c r="K68" s="28" t="n">
        <v>92577</v>
      </c>
      <c r="L68" s="28" t="n">
        <v>92577</v>
      </c>
      <c r="M68" s="28" t="n">
        <v>92577</v>
      </c>
    </row>
    <row r="69" customFormat="false" ht="38.25" hidden="true" customHeight="true" outlineLevel="0" collapsed="false">
      <c r="A69" s="27"/>
      <c r="B69" s="27"/>
      <c r="C69" s="64"/>
      <c r="D69" s="19"/>
      <c r="E69" s="27"/>
      <c r="F69" s="27"/>
      <c r="G69" s="27"/>
      <c r="H69" s="20" t="n">
        <f aca="false">I69+J69+K69+L69+M69</f>
        <v>0</v>
      </c>
      <c r="I69" s="28"/>
      <c r="J69" s="28"/>
      <c r="K69" s="28"/>
      <c r="L69" s="28"/>
      <c r="M69" s="28"/>
    </row>
    <row r="70" customFormat="false" ht="129.75" hidden="false" customHeight="true" outlineLevel="0" collapsed="false">
      <c r="A70" s="27" t="s">
        <v>120</v>
      </c>
      <c r="B70" s="27" t="s">
        <v>121</v>
      </c>
      <c r="C70" s="19" t="s">
        <v>30</v>
      </c>
      <c r="D70" s="19" t="n">
        <v>871</v>
      </c>
      <c r="E70" s="27" t="s">
        <v>122</v>
      </c>
      <c r="F70" s="27" t="s">
        <v>123</v>
      </c>
      <c r="G70" s="27" t="s">
        <v>49</v>
      </c>
      <c r="H70" s="20" t="n">
        <f aca="false">I70+J70+K70+L70+M70</f>
        <v>30645</v>
      </c>
      <c r="I70" s="28" t="n">
        <v>6129</v>
      </c>
      <c r="J70" s="28" t="n">
        <v>6129</v>
      </c>
      <c r="K70" s="28" t="n">
        <v>6129</v>
      </c>
      <c r="L70" s="28" t="n">
        <v>6129</v>
      </c>
      <c r="M70" s="28" t="n">
        <v>6129</v>
      </c>
    </row>
    <row r="71" customFormat="false" ht="45" hidden="true" customHeight="true" outlineLevel="0" collapsed="false">
      <c r="A71" s="27"/>
      <c r="B71" s="27"/>
      <c r="C71" s="64"/>
      <c r="D71" s="19"/>
      <c r="E71" s="27"/>
      <c r="F71" s="27"/>
      <c r="G71" s="27"/>
      <c r="H71" s="20" t="n">
        <f aca="false">I71+J71+K71+L71+M71</f>
        <v>0</v>
      </c>
      <c r="I71" s="28"/>
      <c r="J71" s="28"/>
      <c r="K71" s="28"/>
      <c r="L71" s="28"/>
      <c r="M71" s="28"/>
    </row>
    <row r="72" customFormat="false" ht="130.5" hidden="false" customHeight="true" outlineLevel="0" collapsed="false">
      <c r="A72" s="27" t="s">
        <v>125</v>
      </c>
      <c r="B72" s="27" t="s">
        <v>126</v>
      </c>
      <c r="C72" s="19" t="s">
        <v>31</v>
      </c>
      <c r="D72" s="21" t="n">
        <v>872</v>
      </c>
      <c r="E72" s="27" t="s">
        <v>98</v>
      </c>
      <c r="F72" s="27" t="s">
        <v>127</v>
      </c>
      <c r="G72" s="27" t="s">
        <v>56</v>
      </c>
      <c r="H72" s="20" t="n">
        <f aca="false">I72+J72+K72+L72+M72</f>
        <v>1150</v>
      </c>
      <c r="I72" s="28" t="n">
        <v>230</v>
      </c>
      <c r="J72" s="28" t="n">
        <v>230</v>
      </c>
      <c r="K72" s="28" t="n">
        <v>230</v>
      </c>
      <c r="L72" s="28" t="n">
        <v>230</v>
      </c>
      <c r="M72" s="28" t="n">
        <v>230</v>
      </c>
    </row>
    <row r="73" customFormat="false" ht="153.75" hidden="false" customHeight="true" outlineLevel="0" collapsed="false">
      <c r="A73" s="27" t="s">
        <v>128</v>
      </c>
      <c r="B73" s="27" t="s">
        <v>129</v>
      </c>
      <c r="C73" s="19" t="s">
        <v>31</v>
      </c>
      <c r="D73" s="21" t="n">
        <v>872</v>
      </c>
      <c r="E73" s="27" t="s">
        <v>54</v>
      </c>
      <c r="F73" s="27" t="s">
        <v>130</v>
      </c>
      <c r="G73" s="27" t="s">
        <v>56</v>
      </c>
      <c r="H73" s="20" t="n">
        <f aca="false">I73+J73+K73+L73+M73</f>
        <v>5290</v>
      </c>
      <c r="I73" s="28" t="n">
        <v>1058</v>
      </c>
      <c r="J73" s="28" t="n">
        <v>1058</v>
      </c>
      <c r="K73" s="28" t="n">
        <v>1058</v>
      </c>
      <c r="L73" s="28" t="n">
        <v>1058</v>
      </c>
      <c r="M73" s="28" t="n">
        <v>1058</v>
      </c>
    </row>
    <row r="74" customFormat="false" ht="111.75" hidden="true" customHeight="true" outlineLevel="0" collapsed="false">
      <c r="A74" s="41"/>
      <c r="B74" s="41"/>
      <c r="C74" s="19"/>
      <c r="D74" s="21"/>
      <c r="E74" s="27"/>
      <c r="F74" s="27"/>
      <c r="G74" s="27"/>
      <c r="H74" s="20"/>
      <c r="I74" s="28"/>
      <c r="J74" s="28"/>
      <c r="K74" s="28"/>
      <c r="L74" s="28"/>
      <c r="M74" s="28"/>
    </row>
    <row r="75" customFormat="false" ht="39.75" hidden="false" customHeight="true" outlineLevel="0" collapsed="false">
      <c r="A75" s="24" t="s">
        <v>138</v>
      </c>
      <c r="B75" s="24" t="s">
        <v>139</v>
      </c>
      <c r="C75" s="42" t="s">
        <v>28</v>
      </c>
      <c r="D75" s="24" t="s">
        <v>29</v>
      </c>
      <c r="E75" s="24" t="s">
        <v>29</v>
      </c>
      <c r="F75" s="24" t="s">
        <v>29</v>
      </c>
      <c r="G75" s="24" t="s">
        <v>29</v>
      </c>
      <c r="H75" s="43" t="n">
        <f aca="false">H76</f>
        <v>63350</v>
      </c>
      <c r="I75" s="43" t="n">
        <f aca="false">I76</f>
        <v>12670</v>
      </c>
      <c r="J75" s="43" t="n">
        <f aca="false">J76</f>
        <v>12670</v>
      </c>
      <c r="K75" s="43" t="n">
        <f aca="false">K76</f>
        <v>12670</v>
      </c>
      <c r="L75" s="43" t="n">
        <f aca="false">L76</f>
        <v>12670</v>
      </c>
      <c r="M75" s="43" t="n">
        <f aca="false">M76</f>
        <v>12670</v>
      </c>
      <c r="P75" s="38"/>
    </row>
    <row r="76" customFormat="false" ht="79.5" hidden="false" customHeight="true" outlineLevel="0" collapsed="false">
      <c r="A76" s="24"/>
      <c r="B76" s="24"/>
      <c r="C76" s="19" t="s">
        <v>30</v>
      </c>
      <c r="D76" s="19" t="n">
        <v>871</v>
      </c>
      <c r="E76" s="27" t="s">
        <v>29</v>
      </c>
      <c r="F76" s="27" t="s">
        <v>29</v>
      </c>
      <c r="G76" s="27" t="s">
        <v>29</v>
      </c>
      <c r="H76" s="28" t="n">
        <f aca="false">H78+H80</f>
        <v>63350</v>
      </c>
      <c r="I76" s="28" t="n">
        <f aca="false">I78+I80</f>
        <v>12670</v>
      </c>
      <c r="J76" s="28" t="n">
        <f aca="false">J78+J80</f>
        <v>12670</v>
      </c>
      <c r="K76" s="28" t="n">
        <f aca="false">K78+K80</f>
        <v>12670</v>
      </c>
      <c r="L76" s="28" t="n">
        <f aca="false">L78+L80</f>
        <v>12670</v>
      </c>
      <c r="M76" s="28" t="n">
        <f aca="false">M78+M80</f>
        <v>12670</v>
      </c>
    </row>
    <row r="77" customFormat="false" ht="39.75" hidden="true" customHeight="true" outlineLevel="0" collapsed="false">
      <c r="A77" s="69"/>
      <c r="B77" s="71"/>
      <c r="C77" s="19"/>
      <c r="D77" s="19"/>
      <c r="E77" s="27"/>
      <c r="F77" s="27"/>
      <c r="G77" s="27"/>
      <c r="H77" s="20" t="n">
        <f aca="false">I77+J77+K77+L77+M77</f>
        <v>0</v>
      </c>
      <c r="I77" s="28"/>
      <c r="J77" s="28"/>
      <c r="K77" s="28"/>
      <c r="L77" s="28"/>
      <c r="M77" s="28"/>
    </row>
    <row r="78" customFormat="false" ht="101.25" hidden="false" customHeight="true" outlineLevel="0" collapsed="false">
      <c r="A78" s="27" t="s">
        <v>140</v>
      </c>
      <c r="B78" s="27" t="s">
        <v>141</v>
      </c>
      <c r="C78" s="19" t="s">
        <v>30</v>
      </c>
      <c r="D78" s="19" t="n">
        <v>871</v>
      </c>
      <c r="E78" s="27" t="s">
        <v>122</v>
      </c>
      <c r="F78" s="27" t="s">
        <v>142</v>
      </c>
      <c r="G78" s="27" t="s">
        <v>49</v>
      </c>
      <c r="H78" s="20" t="n">
        <f aca="false">I78+J78+K78+L78+M78</f>
        <v>63075</v>
      </c>
      <c r="I78" s="28" t="n">
        <v>12615</v>
      </c>
      <c r="J78" s="28" t="n">
        <v>12615</v>
      </c>
      <c r="K78" s="28" t="n">
        <v>12615</v>
      </c>
      <c r="L78" s="28" t="n">
        <v>12615</v>
      </c>
      <c r="M78" s="28" t="n">
        <v>12615</v>
      </c>
    </row>
    <row r="79" customFormat="false" ht="29.25" hidden="true" customHeight="true" outlineLevel="0" collapsed="false">
      <c r="A79" s="41"/>
      <c r="B79" s="72"/>
      <c r="C79" s="19"/>
      <c r="D79" s="19"/>
      <c r="E79" s="27"/>
      <c r="F79" s="27"/>
      <c r="G79" s="27"/>
      <c r="H79" s="20" t="n">
        <f aca="false">I79+J79+K79+L79+M79</f>
        <v>0</v>
      </c>
      <c r="I79" s="28"/>
      <c r="J79" s="28"/>
      <c r="K79" s="28"/>
      <c r="L79" s="28"/>
      <c r="M79" s="28"/>
    </row>
    <row r="80" customFormat="false" ht="156" hidden="false" customHeight="true" outlineLevel="0" collapsed="false">
      <c r="A80" s="27" t="s">
        <v>144</v>
      </c>
      <c r="B80" s="27" t="s">
        <v>145</v>
      </c>
      <c r="C80" s="19" t="s">
        <v>30</v>
      </c>
      <c r="D80" s="19" t="n">
        <v>871</v>
      </c>
      <c r="E80" s="27" t="s">
        <v>122</v>
      </c>
      <c r="F80" s="27" t="s">
        <v>146</v>
      </c>
      <c r="G80" s="27" t="s">
        <v>49</v>
      </c>
      <c r="H80" s="20" t="n">
        <f aca="false">I80+J80+K80+L80+M80</f>
        <v>275</v>
      </c>
      <c r="I80" s="28" t="n">
        <v>55</v>
      </c>
      <c r="J80" s="28" t="n">
        <v>55</v>
      </c>
      <c r="K80" s="28" t="n">
        <v>55</v>
      </c>
      <c r="L80" s="28" t="n">
        <v>55</v>
      </c>
      <c r="M80" s="28" t="n">
        <v>55</v>
      </c>
    </row>
    <row r="81" customFormat="false" ht="42.75" hidden="false" customHeight="true" outlineLevel="0" collapsed="false">
      <c r="A81" s="24" t="s">
        <v>147</v>
      </c>
      <c r="B81" s="24" t="s">
        <v>148</v>
      </c>
      <c r="C81" s="24" t="s">
        <v>28</v>
      </c>
      <c r="D81" s="24" t="s">
        <v>29</v>
      </c>
      <c r="E81" s="24" t="s">
        <v>29</v>
      </c>
      <c r="F81" s="24" t="s">
        <v>29</v>
      </c>
      <c r="G81" s="24" t="s">
        <v>29</v>
      </c>
      <c r="H81" s="25" t="n">
        <f aca="false">H82+H83</f>
        <v>205300</v>
      </c>
      <c r="I81" s="25" t="n">
        <f aca="false">I82+I83</f>
        <v>41060</v>
      </c>
      <c r="J81" s="25" t="n">
        <f aca="false">J82+J83</f>
        <v>41060</v>
      </c>
      <c r="K81" s="25" t="n">
        <f aca="false">K82+K83</f>
        <v>41060</v>
      </c>
      <c r="L81" s="25" t="n">
        <f aca="false">L82+L83</f>
        <v>41060</v>
      </c>
      <c r="M81" s="25" t="n">
        <f aca="false">M82+M83</f>
        <v>41060</v>
      </c>
      <c r="P81" s="38"/>
    </row>
    <row r="82" customFormat="false" ht="67.5" hidden="false" customHeight="true" outlineLevel="0" collapsed="false">
      <c r="A82" s="24"/>
      <c r="B82" s="24"/>
      <c r="C82" s="19" t="s">
        <v>30</v>
      </c>
      <c r="D82" s="19" t="n">
        <v>871</v>
      </c>
      <c r="E82" s="27" t="s">
        <v>29</v>
      </c>
      <c r="F82" s="27" t="s">
        <v>29</v>
      </c>
      <c r="G82" s="27" t="s">
        <v>29</v>
      </c>
      <c r="H82" s="28" t="n">
        <f aca="false">H85+H89+H92+H88+H91</f>
        <v>205300</v>
      </c>
      <c r="I82" s="28" t="n">
        <f aca="false">I85+I89+I92+I88+I91</f>
        <v>41060</v>
      </c>
      <c r="J82" s="28" t="n">
        <f aca="false">J85+J89+J92+J88+J91</f>
        <v>41060</v>
      </c>
      <c r="K82" s="28" t="n">
        <f aca="false">K85+K89+K92+K88+K91</f>
        <v>41060</v>
      </c>
      <c r="L82" s="28" t="n">
        <f aca="false">L85+L89+L92+L88+L91</f>
        <v>41060</v>
      </c>
      <c r="M82" s="28" t="n">
        <f aca="false">M85+M89+M92+M88+M91</f>
        <v>41060</v>
      </c>
    </row>
    <row r="83" customFormat="false" ht="128.25" hidden="true" customHeight="true" outlineLevel="0" collapsed="false">
      <c r="A83" s="24"/>
      <c r="B83" s="24"/>
      <c r="C83" s="19" t="s">
        <v>33</v>
      </c>
      <c r="D83" s="19" t="n">
        <v>834</v>
      </c>
      <c r="E83" s="27" t="s">
        <v>29</v>
      </c>
      <c r="F83" s="27" t="s">
        <v>29</v>
      </c>
      <c r="G83" s="27" t="s">
        <v>29</v>
      </c>
      <c r="H83" s="28" t="n">
        <f aca="false">H93</f>
        <v>0</v>
      </c>
      <c r="I83" s="28" t="n">
        <f aca="false">I93</f>
        <v>0</v>
      </c>
      <c r="J83" s="28" t="n">
        <f aca="false">J93</f>
        <v>0</v>
      </c>
      <c r="K83" s="28" t="n">
        <f aca="false">K93</f>
        <v>0</v>
      </c>
      <c r="L83" s="28" t="n">
        <f aca="false">L93</f>
        <v>0</v>
      </c>
      <c r="M83" s="28" t="n">
        <f aca="false">M93</f>
        <v>0</v>
      </c>
    </row>
    <row r="84" customFormat="false" ht="48.75" hidden="true" customHeight="true" outlineLevel="0" collapsed="false">
      <c r="A84" s="67"/>
      <c r="B84" s="73"/>
      <c r="C84" s="19"/>
      <c r="D84" s="19"/>
      <c r="E84" s="27"/>
      <c r="F84" s="27"/>
      <c r="G84" s="27"/>
      <c r="H84" s="28"/>
      <c r="I84" s="28"/>
      <c r="J84" s="28"/>
      <c r="K84" s="28"/>
      <c r="L84" s="28"/>
      <c r="M84" s="28"/>
    </row>
    <row r="85" customFormat="false" ht="148.5" hidden="false" customHeight="true" outlineLevel="0" collapsed="false">
      <c r="A85" s="27" t="s">
        <v>149</v>
      </c>
      <c r="B85" s="27" t="s">
        <v>150</v>
      </c>
      <c r="C85" s="19" t="s">
        <v>30</v>
      </c>
      <c r="D85" s="19" t="n">
        <v>871</v>
      </c>
      <c r="E85" s="27" t="s">
        <v>152</v>
      </c>
      <c r="F85" s="27" t="s">
        <v>153</v>
      </c>
      <c r="G85" s="27" t="s">
        <v>49</v>
      </c>
      <c r="H85" s="20" t="n">
        <f aca="false">I85+J85+K85+L85+M85</f>
        <v>43975</v>
      </c>
      <c r="I85" s="28" t="n">
        <v>8795</v>
      </c>
      <c r="J85" s="28" t="n">
        <v>8795</v>
      </c>
      <c r="K85" s="28" t="n">
        <v>8795</v>
      </c>
      <c r="L85" s="28" t="n">
        <v>8795</v>
      </c>
      <c r="M85" s="28" t="n">
        <v>8795</v>
      </c>
    </row>
    <row r="86" customFormat="false" ht="52.5" hidden="true" customHeight="true" outlineLevel="0" collapsed="false">
      <c r="A86" s="41"/>
      <c r="B86" s="72"/>
      <c r="C86" s="19"/>
      <c r="D86" s="19"/>
      <c r="E86" s="27"/>
      <c r="F86" s="27"/>
      <c r="G86" s="27"/>
      <c r="H86" s="20" t="n">
        <f aca="false">I86+J86+K86+L86+M86</f>
        <v>0</v>
      </c>
      <c r="I86" s="28"/>
      <c r="J86" s="28"/>
      <c r="K86" s="28"/>
      <c r="L86" s="28"/>
      <c r="M86" s="28"/>
    </row>
    <row r="87" customFormat="false" ht="68.25" hidden="false" customHeight="true" outlineLevel="0" collapsed="false">
      <c r="A87" s="27" t="s">
        <v>155</v>
      </c>
      <c r="B87" s="27" t="s">
        <v>156</v>
      </c>
      <c r="C87" s="27" t="s">
        <v>151</v>
      </c>
      <c r="D87" s="19" t="n">
        <v>871</v>
      </c>
      <c r="E87" s="27" t="s">
        <v>152</v>
      </c>
      <c r="F87" s="27" t="s">
        <v>29</v>
      </c>
      <c r="G87" s="27" t="s">
        <v>29</v>
      </c>
      <c r="H87" s="28" t="n">
        <f aca="false">H88+H89</f>
        <v>80930</v>
      </c>
      <c r="I87" s="28" t="n">
        <f aca="false">I88+I89</f>
        <v>16186</v>
      </c>
      <c r="J87" s="28" t="n">
        <f aca="false">J88+J89</f>
        <v>16186</v>
      </c>
      <c r="K87" s="28" t="n">
        <f aca="false">K88+K89</f>
        <v>16186</v>
      </c>
      <c r="L87" s="28" t="n">
        <f aca="false">L88+L89</f>
        <v>16186</v>
      </c>
      <c r="M87" s="28" t="n">
        <f aca="false">M88+M89</f>
        <v>16186</v>
      </c>
    </row>
    <row r="88" customFormat="false" ht="109.5" hidden="false" customHeight="true" outlineLevel="0" collapsed="false">
      <c r="A88" s="27"/>
      <c r="B88" s="27"/>
      <c r="C88" s="27" t="s">
        <v>30</v>
      </c>
      <c r="D88" s="19" t="n">
        <v>871</v>
      </c>
      <c r="E88" s="27" t="s">
        <v>152</v>
      </c>
      <c r="F88" s="27" t="s">
        <v>157</v>
      </c>
      <c r="G88" s="27" t="s">
        <v>49</v>
      </c>
      <c r="H88" s="20" t="n">
        <f aca="false">I88+J88+K88+L88+M88</f>
        <v>80410</v>
      </c>
      <c r="I88" s="28" t="n">
        <v>16082</v>
      </c>
      <c r="J88" s="28" t="n">
        <v>16082</v>
      </c>
      <c r="K88" s="28" t="n">
        <v>16082</v>
      </c>
      <c r="L88" s="28" t="n">
        <v>16082</v>
      </c>
      <c r="M88" s="28" t="n">
        <v>16082</v>
      </c>
    </row>
    <row r="89" customFormat="false" ht="72.75" hidden="false" customHeight="true" outlineLevel="0" collapsed="false">
      <c r="A89" s="27"/>
      <c r="B89" s="27"/>
      <c r="C89" s="19" t="s">
        <v>30</v>
      </c>
      <c r="D89" s="19" t="n">
        <v>871</v>
      </c>
      <c r="E89" s="27" t="s">
        <v>152</v>
      </c>
      <c r="F89" s="27" t="s">
        <v>158</v>
      </c>
      <c r="G89" s="27" t="s">
        <v>49</v>
      </c>
      <c r="H89" s="20" t="n">
        <f aca="false">I89+J89+K89+L89+M89</f>
        <v>520</v>
      </c>
      <c r="I89" s="28" t="n">
        <v>104</v>
      </c>
      <c r="J89" s="28" t="n">
        <v>104</v>
      </c>
      <c r="K89" s="28" t="n">
        <v>104</v>
      </c>
      <c r="L89" s="28" t="n">
        <v>104</v>
      </c>
      <c r="M89" s="28" t="n">
        <v>104</v>
      </c>
    </row>
    <row r="90" customFormat="false" ht="40.5" hidden="false" customHeight="true" outlineLevel="0" collapsed="false">
      <c r="A90" s="27" t="s">
        <v>159</v>
      </c>
      <c r="B90" s="27" t="s">
        <v>160</v>
      </c>
      <c r="C90" s="27" t="s">
        <v>28</v>
      </c>
      <c r="D90" s="27" t="s">
        <v>64</v>
      </c>
      <c r="E90" s="27" t="s">
        <v>152</v>
      </c>
      <c r="F90" s="27" t="s">
        <v>29</v>
      </c>
      <c r="G90" s="27" t="s">
        <v>29</v>
      </c>
      <c r="H90" s="28" t="n">
        <f aca="false">SUM(H91:H92)</f>
        <v>80395</v>
      </c>
      <c r="I90" s="28" t="n">
        <f aca="false">SUM(I91:I92)</f>
        <v>16079</v>
      </c>
      <c r="J90" s="28" t="n">
        <f aca="false">SUM(J91:J92)</f>
        <v>16079</v>
      </c>
      <c r="K90" s="28" t="n">
        <f aca="false">SUM(K91:K92)</f>
        <v>16079</v>
      </c>
      <c r="L90" s="28" t="n">
        <f aca="false">SUM(L91:L92)</f>
        <v>16079</v>
      </c>
      <c r="M90" s="28" t="n">
        <f aca="false">SUM(M91:M92)</f>
        <v>16079</v>
      </c>
    </row>
    <row r="91" customFormat="false" ht="75.75" hidden="false" customHeight="true" outlineLevel="0" collapsed="false">
      <c r="A91" s="27"/>
      <c r="B91" s="27"/>
      <c r="C91" s="19" t="s">
        <v>30</v>
      </c>
      <c r="D91" s="27" t="s">
        <v>64</v>
      </c>
      <c r="E91" s="27" t="s">
        <v>152</v>
      </c>
      <c r="F91" s="27" t="s">
        <v>161</v>
      </c>
      <c r="G91" s="27" t="s">
        <v>49</v>
      </c>
      <c r="H91" s="20" t="n">
        <f aca="false">I91+J91+K91+L91+M91</f>
        <v>61085</v>
      </c>
      <c r="I91" s="28" t="n">
        <v>12217</v>
      </c>
      <c r="J91" s="28" t="n">
        <v>12217</v>
      </c>
      <c r="K91" s="28" t="n">
        <v>12217</v>
      </c>
      <c r="L91" s="28" t="n">
        <v>12217</v>
      </c>
      <c r="M91" s="28" t="n">
        <v>12217</v>
      </c>
    </row>
    <row r="92" customFormat="false" ht="63" hidden="false" customHeight="true" outlineLevel="0" collapsed="false">
      <c r="A92" s="27"/>
      <c r="B92" s="27"/>
      <c r="C92" s="19" t="s">
        <v>30</v>
      </c>
      <c r="D92" s="19" t="n">
        <v>871</v>
      </c>
      <c r="E92" s="27" t="s">
        <v>152</v>
      </c>
      <c r="F92" s="27" t="s">
        <v>162</v>
      </c>
      <c r="G92" s="27" t="s">
        <v>163</v>
      </c>
      <c r="H92" s="20" t="n">
        <f aca="false">I92+J92+K92+L92+M92</f>
        <v>19310</v>
      </c>
      <c r="I92" s="28" t="n">
        <v>3862</v>
      </c>
      <c r="J92" s="28" t="n">
        <v>3862</v>
      </c>
      <c r="K92" s="28" t="n">
        <v>3862</v>
      </c>
      <c r="L92" s="28" t="n">
        <v>3862</v>
      </c>
      <c r="M92" s="28" t="n">
        <v>3862</v>
      </c>
    </row>
    <row r="93" customFormat="false" ht="30.75" hidden="true" customHeight="true" outlineLevel="0" collapsed="false">
      <c r="A93" s="27" t="s">
        <v>164</v>
      </c>
      <c r="B93" s="27" t="s">
        <v>165</v>
      </c>
      <c r="C93" s="27" t="s">
        <v>28</v>
      </c>
      <c r="D93" s="27" t="s">
        <v>38</v>
      </c>
      <c r="E93" s="27" t="s">
        <v>152</v>
      </c>
      <c r="F93" s="27" t="s">
        <v>29</v>
      </c>
      <c r="G93" s="27" t="s">
        <v>29</v>
      </c>
      <c r="H93" s="20" t="n">
        <f aca="false">I93+J93+K93+L93+M93</f>
        <v>0</v>
      </c>
      <c r="I93" s="20" t="n">
        <f aca="false">I94+I95</f>
        <v>0</v>
      </c>
      <c r="J93" s="20" t="n">
        <f aca="false">J94+J95</f>
        <v>0</v>
      </c>
      <c r="K93" s="20" t="n">
        <f aca="false">K94+K95</f>
        <v>0</v>
      </c>
      <c r="L93" s="20" t="n">
        <f aca="false">L94+L95</f>
        <v>0</v>
      </c>
      <c r="M93" s="20" t="n">
        <f aca="false">M94+M95</f>
        <v>0</v>
      </c>
    </row>
    <row r="94" customFormat="false" ht="93.75" hidden="true" customHeight="false" outlineLevel="0" collapsed="false">
      <c r="A94" s="27"/>
      <c r="B94" s="27"/>
      <c r="C94" s="19" t="s">
        <v>33</v>
      </c>
      <c r="D94" s="19" t="n">
        <v>834</v>
      </c>
      <c r="E94" s="27" t="s">
        <v>152</v>
      </c>
      <c r="F94" s="27" t="s">
        <v>166</v>
      </c>
      <c r="G94" s="27" t="s">
        <v>41</v>
      </c>
      <c r="H94" s="20" t="n">
        <f aca="false">I94+J94+K94+L94+M94</f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</row>
    <row r="95" customFormat="false" ht="96.75" hidden="true" customHeight="true" outlineLevel="0" collapsed="false">
      <c r="A95" s="27"/>
      <c r="B95" s="27"/>
      <c r="C95" s="19" t="s">
        <v>33</v>
      </c>
      <c r="D95" s="19" t="n">
        <v>834</v>
      </c>
      <c r="E95" s="27" t="s">
        <v>152</v>
      </c>
      <c r="F95" s="27" t="s">
        <v>167</v>
      </c>
      <c r="G95" s="27" t="s">
        <v>43</v>
      </c>
      <c r="H95" s="20" t="n">
        <f aca="false">I95+J95+K95+L95+M95</f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</row>
    <row r="96" customFormat="false" ht="24" hidden="false" customHeight="true" outlineLevel="0" collapsed="false">
      <c r="A96" s="24" t="s">
        <v>168</v>
      </c>
      <c r="B96" s="24" t="s">
        <v>169</v>
      </c>
      <c r="C96" s="24" t="s">
        <v>28</v>
      </c>
      <c r="D96" s="24" t="s">
        <v>29</v>
      </c>
      <c r="E96" s="24" t="s">
        <v>29</v>
      </c>
      <c r="F96" s="24" t="s">
        <v>29</v>
      </c>
      <c r="G96" s="24" t="s">
        <v>29</v>
      </c>
      <c r="H96" s="25" t="n">
        <f aca="false">H97+H98</f>
        <v>112895</v>
      </c>
      <c r="I96" s="25" t="n">
        <f aca="false">I97+I98</f>
        <v>22579</v>
      </c>
      <c r="J96" s="25" t="n">
        <f aca="false">J97+J98</f>
        <v>22579</v>
      </c>
      <c r="K96" s="25" t="n">
        <f aca="false">K97+K98</f>
        <v>22579</v>
      </c>
      <c r="L96" s="25" t="n">
        <f aca="false">L97+L98</f>
        <v>22579</v>
      </c>
      <c r="M96" s="25" t="n">
        <f aca="false">M97+M98</f>
        <v>22579</v>
      </c>
      <c r="P96" s="38"/>
    </row>
    <row r="97" customFormat="false" ht="67.5" hidden="false" customHeight="true" outlineLevel="0" collapsed="false">
      <c r="A97" s="24"/>
      <c r="B97" s="24"/>
      <c r="C97" s="19" t="s">
        <v>30</v>
      </c>
      <c r="D97" s="19" t="n">
        <v>871</v>
      </c>
      <c r="E97" s="27" t="s">
        <v>29</v>
      </c>
      <c r="F97" s="27" t="s">
        <v>29</v>
      </c>
      <c r="G97" s="27" t="s">
        <v>29</v>
      </c>
      <c r="H97" s="28" t="n">
        <f aca="false">H100+H103+H104+H105</f>
        <v>112895</v>
      </c>
      <c r="I97" s="28" t="n">
        <f aca="false">I100+I103+I104+I105</f>
        <v>22579</v>
      </c>
      <c r="J97" s="28" t="n">
        <f aca="false">J100+J103+J104+J105</f>
        <v>22579</v>
      </c>
      <c r="K97" s="28" t="n">
        <f aca="false">K100+K103+K104+K105</f>
        <v>22579</v>
      </c>
      <c r="L97" s="28" t="n">
        <f aca="false">L100+L103+L104+L105</f>
        <v>22579</v>
      </c>
      <c r="M97" s="28" t="n">
        <f aca="false">M100+M103+M104+M105</f>
        <v>22579</v>
      </c>
    </row>
    <row r="98" customFormat="false" ht="89.25" hidden="true" customHeight="true" outlineLevel="0" collapsed="false">
      <c r="A98" s="74"/>
      <c r="B98" s="74"/>
      <c r="C98" s="19" t="s">
        <v>32</v>
      </c>
      <c r="D98" s="21" t="n">
        <v>874</v>
      </c>
      <c r="E98" s="27" t="s">
        <v>29</v>
      </c>
      <c r="F98" s="27" t="s">
        <v>29</v>
      </c>
      <c r="G98" s="27" t="s">
        <v>29</v>
      </c>
      <c r="H98" s="28" t="n">
        <f aca="false">H102</f>
        <v>0</v>
      </c>
      <c r="I98" s="28" t="n">
        <f aca="false">I102</f>
        <v>0</v>
      </c>
      <c r="J98" s="28" t="n">
        <f aca="false">J102</f>
        <v>0</v>
      </c>
      <c r="K98" s="28" t="n">
        <f aca="false">K102</f>
        <v>0</v>
      </c>
      <c r="L98" s="28" t="n">
        <f aca="false">L102</f>
        <v>0</v>
      </c>
      <c r="M98" s="28" t="n">
        <f aca="false">M102</f>
        <v>0</v>
      </c>
    </row>
    <row r="99" customFormat="false" ht="104.25" hidden="true" customHeight="true" outlineLevel="0" collapsed="false">
      <c r="A99" s="74"/>
      <c r="B99" s="74"/>
      <c r="C99" s="19"/>
      <c r="D99" s="21"/>
      <c r="E99" s="27"/>
      <c r="F99" s="27"/>
      <c r="G99" s="27"/>
      <c r="H99" s="20" t="n">
        <f aca="false">I99+J99+K99+L99+M99</f>
        <v>0</v>
      </c>
      <c r="I99" s="28"/>
      <c r="J99" s="28"/>
      <c r="K99" s="28"/>
      <c r="L99" s="28"/>
      <c r="M99" s="28"/>
    </row>
    <row r="100" customFormat="false" ht="132.75" hidden="false" customHeight="true" outlineLevel="0" collapsed="false">
      <c r="A100" s="41" t="s">
        <v>170</v>
      </c>
      <c r="B100" s="41" t="s">
        <v>171</v>
      </c>
      <c r="C100" s="19" t="s">
        <v>30</v>
      </c>
      <c r="D100" s="19" t="n">
        <v>871</v>
      </c>
      <c r="E100" s="27" t="s">
        <v>172</v>
      </c>
      <c r="F100" s="27" t="s">
        <v>173</v>
      </c>
      <c r="G100" s="27" t="s">
        <v>49</v>
      </c>
      <c r="H100" s="20" t="n">
        <f aca="false">I100+J100+K100+L100+M100</f>
        <v>110870</v>
      </c>
      <c r="I100" s="28" t="n">
        <v>22174</v>
      </c>
      <c r="J100" s="28" t="n">
        <v>22174</v>
      </c>
      <c r="K100" s="28" t="n">
        <v>22174</v>
      </c>
      <c r="L100" s="28" t="n">
        <v>22174</v>
      </c>
      <c r="M100" s="28" t="n">
        <v>22174</v>
      </c>
    </row>
    <row r="101" customFormat="false" ht="45.75" hidden="true" customHeight="true" outlineLevel="0" collapsed="false">
      <c r="A101" s="41"/>
      <c r="B101" s="72"/>
      <c r="C101" s="19"/>
      <c r="D101" s="19"/>
      <c r="E101" s="27"/>
      <c r="F101" s="27"/>
      <c r="G101" s="27"/>
      <c r="H101" s="20" t="n">
        <f aca="false">I101+J101+K101+L101+M101</f>
        <v>0</v>
      </c>
      <c r="I101" s="28"/>
      <c r="J101" s="28"/>
      <c r="K101" s="28"/>
      <c r="L101" s="28"/>
      <c r="M101" s="28"/>
    </row>
    <row r="102" customFormat="false" ht="128.25" hidden="true" customHeight="true" outlineLevel="0" collapsed="false">
      <c r="A102" s="41" t="s">
        <v>183</v>
      </c>
      <c r="B102" s="41" t="s">
        <v>184</v>
      </c>
      <c r="C102" s="19" t="s">
        <v>32</v>
      </c>
      <c r="D102" s="21" t="n">
        <v>874</v>
      </c>
      <c r="E102" s="27" t="s">
        <v>172</v>
      </c>
      <c r="F102" s="27" t="s">
        <v>185</v>
      </c>
      <c r="G102" s="27" t="s">
        <v>49</v>
      </c>
      <c r="H102" s="20" t="n">
        <f aca="false">I102+J102+K102+L102+M102</f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</row>
    <row r="103" customFormat="false" ht="109.5" hidden="false" customHeight="true" outlineLevel="0" collapsed="false">
      <c r="A103" s="27" t="s">
        <v>186</v>
      </c>
      <c r="B103" s="27" t="s">
        <v>187</v>
      </c>
      <c r="C103" s="19" t="s">
        <v>30</v>
      </c>
      <c r="D103" s="19" t="n">
        <v>871</v>
      </c>
      <c r="E103" s="27" t="s">
        <v>172</v>
      </c>
      <c r="F103" s="27" t="s">
        <v>188</v>
      </c>
      <c r="G103" s="27" t="s">
        <v>49</v>
      </c>
      <c r="H103" s="20" t="n">
        <f aca="false">I103+J103+K103+L103+M103</f>
        <v>250</v>
      </c>
      <c r="I103" s="28" t="n">
        <v>50</v>
      </c>
      <c r="J103" s="28" t="n">
        <v>50</v>
      </c>
      <c r="K103" s="28" t="n">
        <v>50</v>
      </c>
      <c r="L103" s="28" t="n">
        <v>50</v>
      </c>
      <c r="M103" s="28" t="n">
        <v>50</v>
      </c>
    </row>
    <row r="104" customFormat="false" ht="105" hidden="false" customHeight="true" outlineLevel="0" collapsed="false">
      <c r="A104" s="41" t="s">
        <v>189</v>
      </c>
      <c r="B104" s="41" t="s">
        <v>190</v>
      </c>
      <c r="C104" s="19" t="s">
        <v>30</v>
      </c>
      <c r="D104" s="19" t="n">
        <v>871</v>
      </c>
      <c r="E104" s="27" t="s">
        <v>172</v>
      </c>
      <c r="F104" s="27" t="s">
        <v>191</v>
      </c>
      <c r="G104" s="27" t="s">
        <v>49</v>
      </c>
      <c r="H104" s="20" t="n">
        <f aca="false">I104+J104+K104+L104+M104</f>
        <v>1775</v>
      </c>
      <c r="I104" s="28" t="n">
        <v>355</v>
      </c>
      <c r="J104" s="28" t="n">
        <v>355</v>
      </c>
      <c r="K104" s="28" t="n">
        <v>355</v>
      </c>
      <c r="L104" s="28" t="n">
        <v>355</v>
      </c>
      <c r="M104" s="28" t="n">
        <v>355</v>
      </c>
    </row>
    <row r="105" customFormat="false" ht="92.25" hidden="true" customHeight="true" outlineLevel="0" collapsed="false">
      <c r="A105" s="41" t="s">
        <v>192</v>
      </c>
      <c r="B105" s="41" t="s">
        <v>193</v>
      </c>
      <c r="C105" s="19" t="s">
        <v>30</v>
      </c>
      <c r="D105" s="19" t="n">
        <v>871</v>
      </c>
      <c r="E105" s="27" t="s">
        <v>172</v>
      </c>
      <c r="F105" s="27" t="s">
        <v>194</v>
      </c>
      <c r="G105" s="27" t="s">
        <v>49</v>
      </c>
      <c r="H105" s="20" t="n">
        <f aca="false">I105+J105+K105+L105+M105</f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</row>
    <row r="106" customFormat="false" ht="43.5" hidden="false" customHeight="true" outlineLevel="0" collapsed="false">
      <c r="A106" s="24" t="s">
        <v>195</v>
      </c>
      <c r="B106" s="24" t="s">
        <v>196</v>
      </c>
      <c r="C106" s="24" t="s">
        <v>28</v>
      </c>
      <c r="D106" s="24" t="s">
        <v>29</v>
      </c>
      <c r="E106" s="24" t="s">
        <v>29</v>
      </c>
      <c r="F106" s="24" t="s">
        <v>29</v>
      </c>
      <c r="G106" s="24" t="s">
        <v>29</v>
      </c>
      <c r="H106" s="25" t="n">
        <f aca="false">H107</f>
        <v>423825</v>
      </c>
      <c r="I106" s="25" t="n">
        <f aca="false">I107</f>
        <v>84765</v>
      </c>
      <c r="J106" s="25" t="n">
        <f aca="false">J107</f>
        <v>84765</v>
      </c>
      <c r="K106" s="25" t="n">
        <f aca="false">K107</f>
        <v>84765</v>
      </c>
      <c r="L106" s="25" t="n">
        <f aca="false">L107</f>
        <v>84765</v>
      </c>
      <c r="M106" s="25" t="n">
        <f aca="false">M107</f>
        <v>84765</v>
      </c>
      <c r="P106" s="38"/>
    </row>
    <row r="107" customFormat="false" ht="75" hidden="false" customHeight="true" outlineLevel="0" collapsed="false">
      <c r="A107" s="24"/>
      <c r="B107" s="24"/>
      <c r="C107" s="19" t="s">
        <v>30</v>
      </c>
      <c r="D107" s="19" t="n">
        <v>871</v>
      </c>
      <c r="E107" s="27" t="s">
        <v>29</v>
      </c>
      <c r="F107" s="54" t="s">
        <v>29</v>
      </c>
      <c r="G107" s="27" t="s">
        <v>29</v>
      </c>
      <c r="H107" s="28" t="n">
        <f aca="false">H111+H115+H110+H109+H113+H114+H117</f>
        <v>423825</v>
      </c>
      <c r="I107" s="28" t="n">
        <f aca="false">I111+I115+I110+I109+I113+I114+I117</f>
        <v>84765</v>
      </c>
      <c r="J107" s="28" t="n">
        <f aca="false">J111+J115+J110+J109+J113+J114+J117</f>
        <v>84765</v>
      </c>
      <c r="K107" s="28" t="n">
        <f aca="false">K111+K115+K110+K109+K113+K114+K117</f>
        <v>84765</v>
      </c>
      <c r="L107" s="28" t="n">
        <f aca="false">L111+L115+L110+L109+L113+L114+L117</f>
        <v>84765</v>
      </c>
      <c r="M107" s="28" t="n">
        <f aca="false">M111+M115+M110+M109+M113+M114+M117</f>
        <v>84765</v>
      </c>
    </row>
    <row r="108" customFormat="false" ht="51.75" hidden="false" customHeight="true" outlineLevel="0" collapsed="false">
      <c r="A108" s="27" t="s">
        <v>197</v>
      </c>
      <c r="B108" s="27" t="s">
        <v>198</v>
      </c>
      <c r="C108" s="27" t="s">
        <v>28</v>
      </c>
      <c r="D108" s="19" t="n">
        <v>871</v>
      </c>
      <c r="E108" s="27" t="s">
        <v>122</v>
      </c>
      <c r="F108" s="27" t="s">
        <v>29</v>
      </c>
      <c r="G108" s="27" t="s">
        <v>29</v>
      </c>
      <c r="H108" s="28" t="n">
        <f aca="false">H109+H110+H111</f>
        <v>57700</v>
      </c>
      <c r="I108" s="28" t="n">
        <f aca="false">I109+I110+I111</f>
        <v>11540</v>
      </c>
      <c r="J108" s="28" t="n">
        <f aca="false">J109+J110+J111</f>
        <v>11540</v>
      </c>
      <c r="K108" s="28" t="n">
        <f aca="false">K109+K110+K111</f>
        <v>11540</v>
      </c>
      <c r="L108" s="28" t="n">
        <f aca="false">L109+L110+L111</f>
        <v>11540</v>
      </c>
      <c r="M108" s="28" t="n">
        <f aca="false">M109+M110+M111</f>
        <v>11540</v>
      </c>
    </row>
    <row r="109" customFormat="false" ht="70.5" hidden="false" customHeight="true" outlineLevel="0" collapsed="false">
      <c r="A109" s="27"/>
      <c r="B109" s="27"/>
      <c r="C109" s="19" t="s">
        <v>30</v>
      </c>
      <c r="D109" s="19" t="n">
        <v>871</v>
      </c>
      <c r="E109" s="27" t="s">
        <v>122</v>
      </c>
      <c r="F109" s="27" t="s">
        <v>199</v>
      </c>
      <c r="G109" s="27" t="s">
        <v>200</v>
      </c>
      <c r="H109" s="20" t="n">
        <f aca="false">I109+J109+K109+L109+M109</f>
        <v>56380</v>
      </c>
      <c r="I109" s="28" t="n">
        <v>11276</v>
      </c>
      <c r="J109" s="28" t="n">
        <v>11276</v>
      </c>
      <c r="K109" s="28" t="n">
        <v>11276</v>
      </c>
      <c r="L109" s="28" t="n">
        <v>11276</v>
      </c>
      <c r="M109" s="28" t="n">
        <v>11276</v>
      </c>
    </row>
    <row r="110" customFormat="false" ht="66" hidden="false" customHeight="true" outlineLevel="0" collapsed="false">
      <c r="A110" s="75"/>
      <c r="B110" s="75"/>
      <c r="C110" s="19" t="s">
        <v>30</v>
      </c>
      <c r="D110" s="19" t="n">
        <v>871</v>
      </c>
      <c r="E110" s="27" t="s">
        <v>122</v>
      </c>
      <c r="F110" s="27" t="s">
        <v>199</v>
      </c>
      <c r="G110" s="27" t="s">
        <v>41</v>
      </c>
      <c r="H110" s="20" t="n">
        <f aca="false">I110+J110+K110+L110+M110</f>
        <v>1315</v>
      </c>
      <c r="I110" s="28" t="n">
        <v>263</v>
      </c>
      <c r="J110" s="28" t="n">
        <v>263</v>
      </c>
      <c r="K110" s="28" t="n">
        <v>263</v>
      </c>
      <c r="L110" s="28" t="n">
        <v>263</v>
      </c>
      <c r="M110" s="28" t="n">
        <v>263</v>
      </c>
    </row>
    <row r="111" customFormat="false" ht="63" hidden="false" customHeight="true" outlineLevel="0" collapsed="false">
      <c r="A111" s="37"/>
      <c r="B111" s="37"/>
      <c r="C111" s="19" t="s">
        <v>30</v>
      </c>
      <c r="D111" s="19" t="n">
        <v>871</v>
      </c>
      <c r="E111" s="27" t="s">
        <v>122</v>
      </c>
      <c r="F111" s="27" t="s">
        <v>199</v>
      </c>
      <c r="G111" s="27" t="s">
        <v>163</v>
      </c>
      <c r="H111" s="20" t="n">
        <f aca="false">I111+J111+K111+L111+M111</f>
        <v>5</v>
      </c>
      <c r="I111" s="28" t="n">
        <f aca="false">12295-243-12051</f>
        <v>1</v>
      </c>
      <c r="J111" s="28" t="n">
        <f aca="false">12295-243-12051</f>
        <v>1</v>
      </c>
      <c r="K111" s="28" t="n">
        <f aca="false">12295-243-12051</f>
        <v>1</v>
      </c>
      <c r="L111" s="28" t="n">
        <f aca="false">12295-243-12051</f>
        <v>1</v>
      </c>
      <c r="M111" s="28" t="n">
        <f aca="false">12295-243-12051</f>
        <v>1</v>
      </c>
    </row>
    <row r="112" customFormat="false" ht="29.25" hidden="false" customHeight="true" outlineLevel="0" collapsed="false">
      <c r="A112" s="27" t="s">
        <v>201</v>
      </c>
      <c r="B112" s="27" t="s">
        <v>202</v>
      </c>
      <c r="C112" s="27" t="s">
        <v>28</v>
      </c>
      <c r="D112" s="19" t="n">
        <v>871</v>
      </c>
      <c r="E112" s="27" t="s">
        <v>122</v>
      </c>
      <c r="F112" s="27" t="s">
        <v>29</v>
      </c>
      <c r="G112" s="27" t="s">
        <v>29</v>
      </c>
      <c r="H112" s="28" t="n">
        <f aca="false">H113+H114+H115</f>
        <v>363665</v>
      </c>
      <c r="I112" s="28" t="n">
        <f aca="false">I113+I114+I115</f>
        <v>72733</v>
      </c>
      <c r="J112" s="28" t="n">
        <f aca="false">J113+J114+J115</f>
        <v>72733</v>
      </c>
      <c r="K112" s="28" t="n">
        <f aca="false">K113+K114+K115</f>
        <v>72733</v>
      </c>
      <c r="L112" s="28" t="n">
        <f aca="false">L113+L114+L115</f>
        <v>72733</v>
      </c>
      <c r="M112" s="28" t="n">
        <f aca="false">M113+M114+M115</f>
        <v>72733</v>
      </c>
    </row>
    <row r="113" customFormat="false" ht="57" hidden="false" customHeight="true" outlineLevel="0" collapsed="false">
      <c r="A113" s="27"/>
      <c r="B113" s="27"/>
      <c r="C113" s="19" t="s">
        <v>30</v>
      </c>
      <c r="D113" s="19" t="n">
        <v>871</v>
      </c>
      <c r="E113" s="27" t="s">
        <v>122</v>
      </c>
      <c r="F113" s="27" t="s">
        <v>203</v>
      </c>
      <c r="G113" s="27" t="s">
        <v>200</v>
      </c>
      <c r="H113" s="20" t="n">
        <f aca="false">I113+J113+K113+L113+M113</f>
        <v>337325</v>
      </c>
      <c r="I113" s="28" t="n">
        <v>67465</v>
      </c>
      <c r="J113" s="28" t="n">
        <v>67465</v>
      </c>
      <c r="K113" s="28" t="n">
        <v>67465</v>
      </c>
      <c r="L113" s="28" t="n">
        <v>67465</v>
      </c>
      <c r="M113" s="28" t="n">
        <v>67465</v>
      </c>
    </row>
    <row r="114" customFormat="false" ht="62.25" hidden="false" customHeight="true" outlineLevel="0" collapsed="false">
      <c r="A114" s="27"/>
      <c r="B114" s="27"/>
      <c r="C114" s="19" t="s">
        <v>30</v>
      </c>
      <c r="D114" s="19" t="n">
        <v>871</v>
      </c>
      <c r="E114" s="27" t="s">
        <v>122</v>
      </c>
      <c r="F114" s="27" t="s">
        <v>203</v>
      </c>
      <c r="G114" s="27" t="s">
        <v>41</v>
      </c>
      <c r="H114" s="20" t="n">
        <f aca="false">I114+J114+K114+L114+M114</f>
        <v>26335</v>
      </c>
      <c r="I114" s="28" t="n">
        <v>5267</v>
      </c>
      <c r="J114" s="28" t="n">
        <v>5267</v>
      </c>
      <c r="K114" s="28" t="n">
        <v>5267</v>
      </c>
      <c r="L114" s="28" t="n">
        <v>5267</v>
      </c>
      <c r="M114" s="28" t="n">
        <v>5267</v>
      </c>
    </row>
    <row r="115" customFormat="false" ht="59.25" hidden="false" customHeight="true" outlineLevel="0" collapsed="false">
      <c r="A115" s="27"/>
      <c r="B115" s="27"/>
      <c r="C115" s="19" t="s">
        <v>30</v>
      </c>
      <c r="D115" s="19" t="n">
        <v>871</v>
      </c>
      <c r="E115" s="27" t="s">
        <v>122</v>
      </c>
      <c r="F115" s="27" t="s">
        <v>203</v>
      </c>
      <c r="G115" s="27" t="s">
        <v>163</v>
      </c>
      <c r="H115" s="20" t="n">
        <f aca="false">I115+J115+K115+L115+M115</f>
        <v>5</v>
      </c>
      <c r="I115" s="28" t="n">
        <v>1</v>
      </c>
      <c r="J115" s="28" t="n">
        <v>1</v>
      </c>
      <c r="K115" s="28" t="n">
        <v>1</v>
      </c>
      <c r="L115" s="28" t="n">
        <v>1</v>
      </c>
      <c r="M115" s="28" t="n">
        <v>1</v>
      </c>
    </row>
    <row r="116" customFormat="false" ht="42" hidden="false" customHeight="true" outlineLevel="0" collapsed="false">
      <c r="A116" s="19" t="s">
        <v>205</v>
      </c>
      <c r="B116" s="19" t="s">
        <v>206</v>
      </c>
      <c r="C116" s="27" t="s">
        <v>28</v>
      </c>
      <c r="D116" s="19" t="n">
        <v>871</v>
      </c>
      <c r="E116" s="27" t="s">
        <v>54</v>
      </c>
      <c r="F116" s="27" t="s">
        <v>207</v>
      </c>
      <c r="G116" s="21" t="n">
        <v>300</v>
      </c>
      <c r="H116" s="55" t="n">
        <f aca="false">H117</f>
        <v>2460</v>
      </c>
      <c r="I116" s="55" t="n">
        <f aca="false">I117</f>
        <v>492</v>
      </c>
      <c r="J116" s="55" t="n">
        <f aca="false">J117</f>
        <v>492</v>
      </c>
      <c r="K116" s="55" t="n">
        <f aca="false">K117</f>
        <v>492</v>
      </c>
      <c r="L116" s="55" t="n">
        <f aca="false">L117</f>
        <v>492</v>
      </c>
      <c r="M116" s="55" t="n">
        <f aca="false">M117</f>
        <v>492</v>
      </c>
    </row>
    <row r="117" customFormat="false" ht="56.25" hidden="false" customHeight="false" outlineLevel="0" collapsed="false">
      <c r="A117" s="19"/>
      <c r="B117" s="19"/>
      <c r="C117" s="19" t="s">
        <v>30</v>
      </c>
      <c r="D117" s="19" t="n">
        <v>871</v>
      </c>
      <c r="E117" s="27" t="s">
        <v>54</v>
      </c>
      <c r="F117" s="27" t="s">
        <v>207</v>
      </c>
      <c r="G117" s="21" t="n">
        <v>300</v>
      </c>
      <c r="H117" s="20" t="n">
        <f aca="false">I117+J117+K117+L117+M117</f>
        <v>2460</v>
      </c>
      <c r="I117" s="55" t="n">
        <v>492</v>
      </c>
      <c r="J117" s="55" t="n">
        <v>492</v>
      </c>
      <c r="K117" s="55" t="n">
        <v>492</v>
      </c>
      <c r="L117" s="55" t="n">
        <v>492</v>
      </c>
      <c r="M117" s="55" t="n">
        <v>492</v>
      </c>
    </row>
    <row r="118" customFormat="false" ht="25.5" hidden="false" customHeight="true" outlineLevel="0" collapsed="false">
      <c r="A118" s="57"/>
      <c r="B118" s="57"/>
      <c r="C118" s="58"/>
      <c r="D118" s="57"/>
      <c r="E118" s="57"/>
      <c r="F118" s="57"/>
      <c r="G118" s="57"/>
      <c r="H118" s="57"/>
      <c r="I118" s="57"/>
      <c r="J118" s="57"/>
      <c r="K118" s="57"/>
      <c r="L118" s="57"/>
    </row>
  </sheetData>
  <mergeCells count="53">
    <mergeCell ref="I2:M2"/>
    <mergeCell ref="I3:M3"/>
    <mergeCell ref="I4:M4"/>
    <mergeCell ref="I5:M5"/>
    <mergeCell ref="I6:M6"/>
    <mergeCell ref="A7:M7"/>
    <mergeCell ref="A9:A10"/>
    <mergeCell ref="B9:B10"/>
    <mergeCell ref="C9:C10"/>
    <mergeCell ref="D9:G9"/>
    <mergeCell ref="H9:M9"/>
    <mergeCell ref="A12:A16"/>
    <mergeCell ref="B12:B16"/>
    <mergeCell ref="A17:A19"/>
    <mergeCell ref="B17:B19"/>
    <mergeCell ref="A20:A21"/>
    <mergeCell ref="B20:B21"/>
    <mergeCell ref="A22:A23"/>
    <mergeCell ref="B22:B23"/>
    <mergeCell ref="A24:A26"/>
    <mergeCell ref="B24:B26"/>
    <mergeCell ref="A29:A30"/>
    <mergeCell ref="B29:B30"/>
    <mergeCell ref="A32:A35"/>
    <mergeCell ref="B32:B35"/>
    <mergeCell ref="A37:A40"/>
    <mergeCell ref="B37:B40"/>
    <mergeCell ref="A46:A48"/>
    <mergeCell ref="B46:B48"/>
    <mergeCell ref="A50:A52"/>
    <mergeCell ref="B50:B52"/>
    <mergeCell ref="A61:A63"/>
    <mergeCell ref="B61:B63"/>
    <mergeCell ref="A75:A76"/>
    <mergeCell ref="B75:B76"/>
    <mergeCell ref="A81:A83"/>
    <mergeCell ref="B81:B83"/>
    <mergeCell ref="A87:A89"/>
    <mergeCell ref="B87:B89"/>
    <mergeCell ref="A90:A92"/>
    <mergeCell ref="B90:B92"/>
    <mergeCell ref="A93:A95"/>
    <mergeCell ref="B93:B95"/>
    <mergeCell ref="A96:A97"/>
    <mergeCell ref="B96:B97"/>
    <mergeCell ref="A106:A107"/>
    <mergeCell ref="B106:B107"/>
    <mergeCell ref="A108:A109"/>
    <mergeCell ref="B108:B109"/>
    <mergeCell ref="A112:A115"/>
    <mergeCell ref="B112:B115"/>
    <mergeCell ref="A116:A117"/>
    <mergeCell ref="B116:B117"/>
  </mergeCells>
  <printOptions headings="false" gridLines="false" gridLinesSet="true" horizontalCentered="false" verticalCentered="false"/>
  <pageMargins left="0.708333333333333" right="0.511805555555556" top="1.22152777777778" bottom="0.39375" header="0.911111111111111" footer="0.511811023622047"/>
  <pageSetup paperSize="9" scale="100" fitToWidth="1" fitToHeight="10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&amp;"Times New Roman,Regular"&amp;20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3:47:49Z</dcterms:created>
  <dc:creator>OfficeUSER</dc:creator>
  <dc:description/>
  <dc:language>en-US</dc:language>
  <cp:lastModifiedBy>Пользователь</cp:lastModifiedBy>
  <cp:lastPrinted>2019-04-16T07:01:00Z</cp:lastPrinted>
  <dcterms:modified xsi:type="dcterms:W3CDTF">2019-04-16T07:01:52Z</dcterms:modified>
  <cp:revision>0</cp:revision>
  <dc:subject/>
  <dc:title/>
</cp:coreProperties>
</file>