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N$131</definedName>
    <definedName function="false" hidden="false" localSheetId="0" name="_xlnm.Print_Titles" vbProcedure="false">Отчет!$11:$11</definedName>
    <definedName function="false" hidden="false" localSheetId="0" name="Excel_BuiltIn__FilterDatabase" vbProcedure="false">Отчет!$A$11:$M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166">
  <si>
    <r>
      <rPr>
        <sz val="24"/>
        <rFont val="Times New Roman"/>
        <family val="1"/>
        <charset val="204"/>
      </rPr>
      <t xml:space="preserve">Приложение 2 
к постановлению администрации
Старооскольского городского округа
от «</t>
    </r>
    <r>
      <rPr>
        <u val="single"/>
        <sz val="24"/>
        <rFont val="Times New Roman"/>
        <family val="1"/>
        <charset val="204"/>
      </rPr>
      <t xml:space="preserve"> 07 </t>
    </r>
    <r>
      <rPr>
        <sz val="24"/>
        <rFont val="Times New Roman"/>
        <family val="1"/>
        <charset val="204"/>
      </rPr>
      <t xml:space="preserve">» </t>
    </r>
    <r>
      <rPr>
        <u val="single"/>
        <sz val="24"/>
        <rFont val="Times New Roman"/>
        <family val="1"/>
        <charset val="204"/>
      </rPr>
      <t xml:space="preserve">  октября </t>
    </r>
    <r>
      <rPr>
        <sz val="24"/>
        <rFont val="Times New Roman"/>
        <family val="1"/>
        <charset val="204"/>
      </rPr>
      <t xml:space="preserve">2024 г. № </t>
    </r>
    <r>
      <rPr>
        <u val="single"/>
        <sz val="24"/>
        <rFont val="Times New Roman"/>
        <family val="1"/>
        <charset val="204"/>
      </rPr>
      <t xml:space="preserve">3956  
</t>
    </r>
  </si>
  <si>
    <t xml:space="preserve">«Ресурсное обеспечение реализации муниципальной программы за счет средств бюджета городского округа 
(II этап на период 2021-2026 годы)</t>
  </si>
  <si>
    <t xml:space="preserve">Таблица 2</t>
  </si>
  <si>
    <t xml:space="preserve">Статус</t>
  </si>
  <si>
    <t xml:space="preserve">Наименование муниципальной программы, подпрограммы, основного мероприятия</t>
  </si>
  <si>
    <t xml:space="preserve">Ответственный исполнитель, соисполнитель, участники</t>
  </si>
  <si>
    <t xml:space="preserve">Код бюджетной классификации</t>
  </si>
  <si>
    <t xml:space="preserve">Расходы (тыс.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II этап (2021-2026 годы)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ая  программа</t>
  </si>
  <si>
    <t xml:space="preserve">Развитие системы жизнеобеспечения Старооскольского городского округа </t>
  </si>
  <si>
    <t xml:space="preserve">Всего, в том числе:</t>
  </si>
  <si>
    <t xml:space="preserve">Х</t>
  </si>
  <si>
    <t xml:space="preserve">департамент строительства</t>
  </si>
  <si>
    <t xml:space="preserve">850</t>
  </si>
  <si>
    <t xml:space="preserve">департамент ЖКХ</t>
  </si>
  <si>
    <t xml:space="preserve">управление образования администрации Старооскольского городского округа (до 02 июня 2024 года);
департамент образования </t>
  </si>
  <si>
    <t xml:space="preserve">871</t>
  </si>
  <si>
    <t xml:space="preserve">Подпрограмма 1</t>
  </si>
  <si>
    <t xml:space="preserve">Капитальный ремонт многоквартирных домов Старооскольского городского округа</t>
  </si>
  <si>
    <t xml:space="preserve">0501</t>
  </si>
  <si>
    <t xml:space="preserve">Основное мероприятие 1.1.1</t>
  </si>
  <si>
    <t xml:space="preserve">Выполнение муниципальным образованием  Старооскольским городским округом, как собственником жилых и </t>
  </si>
  <si>
    <t xml:space="preserve">нежилых помещений в многоквартирных домах, обязательств по уплате взносов на капитальный ремонт</t>
  </si>
  <si>
    <t xml:space="preserve">1210196010</t>
  </si>
  <si>
    <t xml:space="preserve">200</t>
  </si>
  <si>
    <t xml:space="preserve">Основное мероприятие 1.1.3</t>
  </si>
  <si>
    <t xml:space="preserve">Капитальный ремонт муниципального жилищного фонда</t>
  </si>
  <si>
    <t xml:space="preserve">1210324200</t>
  </si>
  <si>
    <t xml:space="preserve">Основное мероприятие 1.1.4</t>
  </si>
  <si>
    <t xml:space="preserve">Оснащение жилых помещений муниципального жилищного фонда индивидуальными приборами учета потребления коммунальных ресурсов</t>
  </si>
  <si>
    <t xml:space="preserve">1210424200</t>
  </si>
  <si>
    <t xml:space="preserve">Подпрограмма 2</t>
  </si>
  <si>
    <t xml:space="preserve">Улучшение среды обитания населения Старооскольского городского округа</t>
  </si>
  <si>
    <t xml:space="preserve">Основное мероприятие 2.1.1</t>
  </si>
  <si>
    <t xml:space="preserve">Организация уличного освещения</t>
  </si>
  <si>
    <t xml:space="preserve">0503</t>
  </si>
  <si>
    <t xml:space="preserve">1220125100</t>
  </si>
  <si>
    <t xml:space="preserve">Основное мероприятие 2.1.2</t>
  </si>
  <si>
    <t xml:space="preserve">Организация выполнения работ по благоустройству и озеленению территории Старооскольского городского округа</t>
  </si>
  <si>
    <t xml:space="preserve">1220225100</t>
  </si>
  <si>
    <t xml:space="preserve">100</t>
  </si>
  <si>
    <t xml:space="preserve">300</t>
  </si>
  <si>
    <t xml:space="preserve">600</t>
  </si>
  <si>
    <t xml:space="preserve">800</t>
  </si>
  <si>
    <t xml:space="preserve">Проект 2.1.2.1</t>
  </si>
  <si>
    <t xml:space="preserve">Компенсационное озеленение Старооскольского городского округа</t>
  </si>
  <si>
    <t xml:space="preserve">Основное мероприятие 2.1.3</t>
  </si>
  <si>
    <t xml:space="preserve">Организация выполнения работ по сбору, вывозу и захоронению мусора, образовавшегося на территории города Старый Оскол</t>
  </si>
  <si>
    <t xml:space="preserve">1220325100</t>
  </si>
  <si>
    <t xml:space="preserve">Основное мероприятие 2.1.4</t>
  </si>
  <si>
    <t xml:space="preserve">Организация и содержание мест захоронения (кладбищ)</t>
  </si>
  <si>
    <t xml:space="preserve">1220425900</t>
  </si>
  <si>
    <t xml:space="preserve">400</t>
  </si>
  <si>
    <t xml:space="preserve">Основное мероприятие 2.1.5</t>
  </si>
  <si>
    <t xml:space="preserve">Организация оказания услуг в области похоронного дела</t>
  </si>
  <si>
    <t xml:space="preserve">1220525900</t>
  </si>
  <si>
    <t xml:space="preserve">Основное мероприятие 2.1.6</t>
  </si>
  <si>
    <t xml:space="preserve">Благоустройство территории Старооскольского городского округа</t>
  </si>
  <si>
    <t xml:space="preserve">1220625900</t>
  </si>
  <si>
    <t xml:space="preserve">1220624200</t>
  </si>
  <si>
    <t xml:space="preserve">1220644100</t>
  </si>
  <si>
    <t xml:space="preserve">12206S1420</t>
  </si>
  <si>
    <t xml:space="preserve">12206S1480</t>
  </si>
  <si>
    <t xml:space="preserve">12206S1320</t>
  </si>
  <si>
    <t xml:space="preserve">12206L2990</t>
  </si>
  <si>
    <t xml:space="preserve">Основное мероприятие 2.1.7</t>
  </si>
  <si>
    <t xml:space="preserve">Разработка научно-технической и архитектурной документации</t>
  </si>
  <si>
    <t xml:space="preserve">0412</t>
  </si>
  <si>
    <t xml:space="preserve">1220726010</t>
  </si>
  <si>
    <t xml:space="preserve">1220744500</t>
  </si>
  <si>
    <t xml:space="preserve">Основное мероприятие 2.1.8</t>
  </si>
  <si>
    <t xml:space="preserve">Проект «Комплексная система обращения с твердыми коммунальными отходами»</t>
  </si>
  <si>
    <t xml:space="preserve">0605</t>
  </si>
  <si>
    <t xml:space="preserve">122G252690</t>
  </si>
  <si>
    <t xml:space="preserve">Основное мероприятие 2.1.9</t>
  </si>
  <si>
    <t xml:space="preserve">Реализация инициативных проектов, в том числе наказов</t>
  </si>
  <si>
    <t xml:space="preserve">1220ИS0125</t>
  </si>
  <si>
    <t xml:space="preserve">1220ИS0126</t>
  </si>
  <si>
    <t xml:space="preserve">Основное мероприятие 2.1.10</t>
  </si>
  <si>
    <t xml:space="preserve">Реализация проектов «Решаем вместе», инициативных проектов и наказов</t>
  </si>
  <si>
    <t xml:space="preserve">1220ИS0304</t>
  </si>
  <si>
    <t xml:space="preserve">1220ИS0305</t>
  </si>
  <si>
    <t xml:space="preserve">1220ИS0306</t>
  </si>
  <si>
    <t xml:space="preserve">1220ИS0307</t>
  </si>
  <si>
    <t xml:space="preserve">1220ИS0308</t>
  </si>
  <si>
    <t xml:space="preserve">1220ИS0309</t>
  </si>
  <si>
    <t xml:space="preserve">1220ИS030B</t>
  </si>
  <si>
    <t xml:space="preserve">1220ИS030C</t>
  </si>
  <si>
    <t xml:space="preserve">1220ИS030D</t>
  </si>
  <si>
    <t xml:space="preserve">1220ИS030E</t>
  </si>
  <si>
    <t xml:space="preserve">1220ИS030F</t>
  </si>
  <si>
    <t xml:space="preserve">1220ИS0601</t>
  </si>
  <si>
    <t xml:space="preserve">1220ИS0602</t>
  </si>
  <si>
    <t xml:space="preserve">399</t>
  </si>
  <si>
    <t xml:space="preserve">1220ИS0210</t>
  </si>
  <si>
    <t xml:space="preserve">1220ИS0211</t>
  </si>
  <si>
    <t xml:space="preserve">1220ИS0310</t>
  </si>
  <si>
    <t xml:space="preserve">1220ИS0311</t>
  </si>
  <si>
    <t xml:space="preserve">1220ИS0312</t>
  </si>
  <si>
    <t xml:space="preserve">1220ИS0313</t>
  </si>
  <si>
    <t xml:space="preserve">1220ИS0314</t>
  </si>
  <si>
    <t xml:space="preserve">1220ИS0315</t>
  </si>
  <si>
    <t xml:space="preserve">1220ИS0316</t>
  </si>
  <si>
    <t xml:space="preserve">1220ИS0317</t>
  </si>
  <si>
    <t xml:space="preserve">1220ИS0318</t>
  </si>
  <si>
    <t xml:space="preserve">1220ИS0319</t>
  </si>
  <si>
    <t xml:space="preserve">1220ИS0320</t>
  </si>
  <si>
    <t xml:space="preserve">Основное мероприятие 2.1.11</t>
  </si>
  <si>
    <t xml:space="preserve">Ежемесячная выплата работникам, принимающим участие в специальной военной операции на территории Украины</t>
  </si>
  <si>
    <t xml:space="preserve">1003</t>
  </si>
  <si>
    <t xml:space="preserve">1220822100</t>
  </si>
  <si>
    <t xml:space="preserve">Подпрограмма 3</t>
  </si>
  <si>
    <t xml:space="preserve">Энергосбережение и повышение энергетической эффективности</t>
  </si>
  <si>
    <t xml:space="preserve">1230222100</t>
  </si>
  <si>
    <t xml:space="preserve">Основное мероприятие 3.1.2</t>
  </si>
  <si>
    <t xml:space="preserve">Технические мероприятия</t>
  </si>
  <si>
    <t xml:space="preserve">0701</t>
  </si>
  <si>
    <t xml:space="preserve">0702</t>
  </si>
  <si>
    <t xml:space="preserve">0703</t>
  </si>
  <si>
    <t xml:space="preserve">0705</t>
  </si>
  <si>
    <t xml:space="preserve">0709</t>
  </si>
  <si>
    <t xml:space="preserve">Подпрограмма 4</t>
  </si>
  <si>
    <t xml:space="preserve">Развитие инженерной инфраструктуры</t>
  </si>
  <si>
    <t xml:space="preserve">Основное мероприятие 4.1.1</t>
  </si>
  <si>
    <t xml:space="preserve">Строительство, реконструкция и капитальный ремонт  инженерных сетей и объектов
</t>
  </si>
  <si>
    <t xml:space="preserve">0406</t>
  </si>
  <si>
    <t xml:space="preserve">1240124200</t>
  </si>
  <si>
    <t xml:space="preserve">0502</t>
  </si>
  <si>
    <t xml:space="preserve">0603</t>
  </si>
  <si>
    <t xml:space="preserve">12401S0530</t>
  </si>
  <si>
    <t xml:space="preserve">1240144100</t>
  </si>
  <si>
    <t xml:space="preserve">12401S3760</t>
  </si>
  <si>
    <t xml:space="preserve">12401L0650</t>
  </si>
  <si>
    <t xml:space="preserve">Основное мероприятие 4.1.2</t>
  </si>
  <si>
    <t xml:space="preserve">Разработка (актуализация) программы комплексного развития систем коммунальной инфраструктуры Старооскольского городского округа</t>
  </si>
  <si>
    <t xml:space="preserve">1240225900</t>
  </si>
  <si>
    <t xml:space="preserve">Основное мероприятие 4.1.4</t>
  </si>
  <si>
    <t xml:space="preserve">Субсидия на строительство, реконструкцию и техническое перевооружение инженерных сетей и объектов МУП «Старооскольский водоканал»</t>
  </si>
  <si>
    <t xml:space="preserve">12404S0530</t>
  </si>
  <si>
    <t xml:space="preserve">1240463000</t>
  </si>
  <si>
    <t xml:space="preserve">Основное мероприятие 4.1.5</t>
  </si>
  <si>
    <t xml:space="preserve">Субсидия муниципальным унитарным предприят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водоснабжению и водоотведению</t>
  </si>
  <si>
    <t xml:space="preserve">1240563000</t>
  </si>
  <si>
    <t xml:space="preserve">Основное мероприятие 4.1.6</t>
  </si>
  <si>
    <t xml:space="preserve">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</t>
  </si>
  <si>
    <t xml:space="preserve">1240663000</t>
  </si>
  <si>
    <t xml:space="preserve">Основное мероприятие 4.1.7</t>
  </si>
  <si>
    <t xml:space="preserve">1240ИS0127</t>
  </si>
  <si>
    <t xml:space="preserve">Подпрограмма 5</t>
  </si>
  <si>
    <t xml:space="preserve">Обеспечение реализации муниципальной программы «Развитие системы жизнеобеспечения Старооскольского городского округа»</t>
  </si>
  <si>
    <t xml:space="preserve">0505</t>
  </si>
  <si>
    <t xml:space="preserve">1250122100</t>
  </si>
  <si>
    <t xml:space="preserve">Основное мероприятие 5.1.1</t>
  </si>
  <si>
    <t xml:space="preserve">Обеспечение функций МКУ «УЖиРГО»</t>
  </si>
  <si>
    <t xml:space="preserve">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_-* #,##0.00_р_._-;\-* #,##0.00_р_._-;_-* \-??_р_._-;_-@_-"/>
    <numFmt numFmtId="169" formatCode="_-* #,##0.0_р_._-;\-* #,##0.0_р_._-;_-* \-??_р_._-;_-@_-"/>
    <numFmt numFmtId="170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Times New Roman"/>
      <family val="1"/>
      <charset val="204"/>
    </font>
    <font>
      <sz val="24"/>
      <name val="Times New Roman"/>
      <family val="1"/>
      <charset val="204"/>
    </font>
    <font>
      <u val="single"/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7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S9" activeCellId="0" sqref="S9"/>
    </sheetView>
  </sheetViews>
  <sheetFormatPr defaultColWidth="8.84765625" defaultRowHeight="19.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33.28"/>
    <col collapsed="false" customWidth="true" hidden="false" outlineLevel="0" max="3" min="3" style="1" width="40.28"/>
    <col collapsed="false" customWidth="true" hidden="false" outlineLevel="0" max="5" min="4" style="1" width="9.41"/>
    <col collapsed="false" customWidth="true" hidden="false" outlineLevel="0" max="6" min="6" style="1" width="18.14"/>
    <col collapsed="false" customWidth="true" hidden="false" outlineLevel="0" max="7" min="7" style="1" width="6.7"/>
    <col collapsed="false" customWidth="true" hidden="false" outlineLevel="0" max="8" min="8" style="1" width="19.14"/>
    <col collapsed="false" customWidth="true" hidden="false" outlineLevel="0" max="9" min="9" style="1" width="16.7"/>
    <col collapsed="false" customWidth="true" hidden="false" outlineLevel="0" max="10" min="10" style="1" width="17.56"/>
    <col collapsed="false" customWidth="true" hidden="false" outlineLevel="0" max="13" min="11" style="1" width="16.84"/>
    <col collapsed="false" customWidth="true" hidden="false" outlineLevel="0" max="14" min="14" style="1" width="16.56"/>
    <col collapsed="false" customWidth="true" hidden="false" outlineLevel="0" max="68" min="15" style="1" width="15.7"/>
    <col collapsed="false" customWidth="false" hidden="false" outlineLevel="0" max="257" min="69" style="1" width="8.85"/>
  </cols>
  <sheetData>
    <row r="1" customFormat="false" ht="51.75" hidden="false" customHeight="true" outlineLevel="0" collapsed="false">
      <c r="A1" s="2"/>
      <c r="B1" s="2"/>
      <c r="C1" s="2"/>
      <c r="D1" s="2"/>
      <c r="E1" s="2"/>
      <c r="F1" s="2"/>
      <c r="G1" s="2"/>
      <c r="I1" s="3" t="s">
        <v>0</v>
      </c>
      <c r="J1" s="3"/>
      <c r="K1" s="3"/>
      <c r="L1" s="3"/>
      <c r="M1" s="3"/>
    </row>
    <row r="2" customFormat="false" ht="44.25" hidden="false" customHeight="true" outlineLevel="0" collapsed="false">
      <c r="A2" s="2"/>
      <c r="B2" s="2"/>
      <c r="C2" s="2"/>
      <c r="D2" s="2"/>
      <c r="E2" s="2"/>
      <c r="F2" s="2"/>
      <c r="G2" s="2"/>
      <c r="H2" s="4"/>
      <c r="I2" s="3"/>
      <c r="J2" s="3"/>
      <c r="K2" s="3"/>
      <c r="L2" s="3"/>
      <c r="M2" s="3"/>
    </row>
    <row r="3" customFormat="false" ht="42.75" hidden="false" customHeight="true" outlineLevel="0" collapsed="false">
      <c r="A3" s="2"/>
      <c r="B3" s="2"/>
      <c r="C3" s="2"/>
      <c r="D3" s="2"/>
      <c r="E3" s="2"/>
      <c r="F3" s="2"/>
      <c r="G3" s="2"/>
      <c r="H3" s="4"/>
      <c r="I3" s="3"/>
      <c r="J3" s="3"/>
      <c r="K3" s="3"/>
      <c r="L3" s="3"/>
      <c r="M3" s="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4"/>
      <c r="J4" s="4"/>
      <c r="K4" s="4"/>
      <c r="L4" s="4"/>
      <c r="M4" s="4"/>
      <c r="N4" s="4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2"/>
      <c r="K5" s="2"/>
      <c r="L5" s="2"/>
      <c r="M5" s="2"/>
      <c r="N5" s="2"/>
    </row>
    <row r="6" customFormat="false" ht="66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38.2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s="9" customFormat="true" ht="47.25" hidden="false" customHeight="true" outlineLevel="0" collapsed="false">
      <c r="A9" s="8" t="s">
        <v>3</v>
      </c>
      <c r="B9" s="8" t="s">
        <v>4</v>
      </c>
      <c r="C9" s="8" t="s">
        <v>5</v>
      </c>
      <c r="D9" s="8" t="s">
        <v>6</v>
      </c>
      <c r="E9" s="8"/>
      <c r="F9" s="8"/>
      <c r="G9" s="8"/>
      <c r="H9" s="8" t="s">
        <v>7</v>
      </c>
      <c r="I9" s="8"/>
      <c r="J9" s="8"/>
      <c r="K9" s="8"/>
      <c r="L9" s="8"/>
      <c r="M9" s="8"/>
      <c r="N9" s="8"/>
    </row>
    <row r="10" s="9" customFormat="true" ht="86.25" hidden="false" customHeight="true" outlineLevel="0" collapsed="false">
      <c r="A10" s="8"/>
      <c r="B10" s="8"/>
      <c r="C10" s="8"/>
      <c r="D10" s="8" t="s">
        <v>8</v>
      </c>
      <c r="E10" s="8" t="s">
        <v>9</v>
      </c>
      <c r="F10" s="8" t="s">
        <v>10</v>
      </c>
      <c r="G10" s="8" t="s">
        <v>11</v>
      </c>
      <c r="H10" s="10" t="s">
        <v>12</v>
      </c>
      <c r="I10" s="10" t="s">
        <v>13</v>
      </c>
      <c r="J10" s="10" t="s">
        <v>14</v>
      </c>
      <c r="K10" s="10" t="s">
        <v>15</v>
      </c>
      <c r="L10" s="10" t="s">
        <v>16</v>
      </c>
      <c r="M10" s="10" t="s">
        <v>17</v>
      </c>
      <c r="N10" s="10" t="s">
        <v>18</v>
      </c>
    </row>
    <row r="11" s="9" customFormat="true" ht="22.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11" t="n">
        <v>11</v>
      </c>
      <c r="L11" s="11" t="n">
        <v>12</v>
      </c>
      <c r="M11" s="11" t="n">
        <v>13</v>
      </c>
      <c r="N11" s="11" t="n">
        <v>14</v>
      </c>
    </row>
    <row r="12" s="9" customFormat="true" ht="24" hidden="false" customHeight="true" outlineLevel="0" collapsed="false">
      <c r="A12" s="12" t="s">
        <v>19</v>
      </c>
      <c r="B12" s="13" t="s">
        <v>20</v>
      </c>
      <c r="C12" s="13" t="s">
        <v>21</v>
      </c>
      <c r="D12" s="14" t="s">
        <v>22</v>
      </c>
      <c r="E12" s="14" t="s">
        <v>22</v>
      </c>
      <c r="F12" s="14" t="s">
        <v>22</v>
      </c>
      <c r="G12" s="14" t="s">
        <v>22</v>
      </c>
      <c r="H12" s="15" t="n">
        <f aca="false">SUM(I12:N12)</f>
        <v>4701133.7</v>
      </c>
      <c r="I12" s="15" t="n">
        <f aca="false">I14+I15+I13</f>
        <v>689397.2</v>
      </c>
      <c r="J12" s="15" t="n">
        <f aca="false">J14+J15+J13</f>
        <v>990288.3</v>
      </c>
      <c r="K12" s="15" t="n">
        <f aca="false">K14+K15+K13</f>
        <v>814314</v>
      </c>
      <c r="L12" s="16" t="n">
        <f aca="false">L14+L15+L13</f>
        <v>809263.5</v>
      </c>
      <c r="M12" s="16" t="n">
        <f aca="false">M14+M15+M13</f>
        <v>679160.9</v>
      </c>
      <c r="N12" s="16" t="n">
        <f aca="false">N14+N15+N13</f>
        <v>718709.8</v>
      </c>
    </row>
    <row r="13" s="9" customFormat="true" ht="24" hidden="false" customHeight="true" outlineLevel="0" collapsed="false">
      <c r="A13" s="12"/>
      <c r="B13" s="12"/>
      <c r="C13" s="13" t="s">
        <v>23</v>
      </c>
      <c r="D13" s="14" t="s">
        <v>24</v>
      </c>
      <c r="E13" s="14" t="s">
        <v>22</v>
      </c>
      <c r="F13" s="14" t="s">
        <v>22</v>
      </c>
      <c r="G13" s="14" t="s">
        <v>22</v>
      </c>
      <c r="H13" s="15" t="n">
        <f aca="false">SUM(I13:N13)</f>
        <v>1181840.7</v>
      </c>
      <c r="I13" s="15" t="n">
        <f aca="false">I25+I102</f>
        <v>243692.9</v>
      </c>
      <c r="J13" s="15" t="n">
        <f aca="false">J25+J102</f>
        <v>361039.6</v>
      </c>
      <c r="K13" s="15" t="n">
        <f aca="false">K25+K102</f>
        <v>267651.8</v>
      </c>
      <c r="L13" s="15" t="n">
        <f aca="false">L25+L102</f>
        <v>153472.3</v>
      </c>
      <c r="M13" s="15" t="n">
        <f aca="false">M25+M102</f>
        <v>87931</v>
      </c>
      <c r="N13" s="15" t="n">
        <f aca="false">N25+N102</f>
        <v>68053.1</v>
      </c>
    </row>
    <row r="14" s="9" customFormat="true" ht="26.25" hidden="false" customHeight="true" outlineLevel="0" collapsed="false">
      <c r="A14" s="12"/>
      <c r="B14" s="12"/>
      <c r="C14" s="13" t="s">
        <v>25</v>
      </c>
      <c r="D14" s="14" t="s">
        <v>24</v>
      </c>
      <c r="E14" s="14" t="s">
        <v>22</v>
      </c>
      <c r="F14" s="14" t="s">
        <v>22</v>
      </c>
      <c r="G14" s="14" t="s">
        <v>22</v>
      </c>
      <c r="H14" s="15" t="n">
        <f aca="false">SUM(I14:N14)</f>
        <v>3466977.2</v>
      </c>
      <c r="I14" s="15" t="n">
        <f aca="false">I26+I103+I17+I125</f>
        <v>441357.8</v>
      </c>
      <c r="J14" s="15" t="n">
        <f aca="false">J26+J103+J17+J125</f>
        <v>624184.2</v>
      </c>
      <c r="K14" s="15" t="n">
        <f aca="false">K26+K103+K17+K125</f>
        <v>540521.6</v>
      </c>
      <c r="L14" s="15" t="n">
        <f aca="false">L26+L103+L17+L125</f>
        <v>643676.2</v>
      </c>
      <c r="M14" s="15" t="n">
        <f aca="false">M26+M103+M17+M125</f>
        <v>579010.1</v>
      </c>
      <c r="N14" s="15" t="n">
        <f aca="false">N26+N103+N17+N125</f>
        <v>638227.3</v>
      </c>
    </row>
    <row r="15" s="9" customFormat="true" ht="137.25" hidden="false" customHeight="true" outlineLevel="0" collapsed="false">
      <c r="A15" s="17"/>
      <c r="B15" s="13"/>
      <c r="C15" s="13" t="s">
        <v>26</v>
      </c>
      <c r="D15" s="14" t="s">
        <v>27</v>
      </c>
      <c r="E15" s="14" t="s">
        <v>22</v>
      </c>
      <c r="F15" s="14" t="s">
        <v>22</v>
      </c>
      <c r="G15" s="14" t="s">
        <v>22</v>
      </c>
      <c r="H15" s="15" t="n">
        <f aca="false">SUM(I15:N15)</f>
        <v>52315.8</v>
      </c>
      <c r="I15" s="15" t="n">
        <f aca="false">I93</f>
        <v>4346.5</v>
      </c>
      <c r="J15" s="15" t="n">
        <f aca="false">J93</f>
        <v>5064.5</v>
      </c>
      <c r="K15" s="15" t="n">
        <f aca="false">K93</f>
        <v>6140.6</v>
      </c>
      <c r="L15" s="15" t="n">
        <f aca="false">L93</f>
        <v>12115</v>
      </c>
      <c r="M15" s="15" t="n">
        <f aca="false">M93</f>
        <v>12219.8</v>
      </c>
      <c r="N15" s="15" t="n">
        <f aca="false">N93</f>
        <v>12429.4</v>
      </c>
      <c r="R15" s="18"/>
    </row>
    <row r="16" s="9" customFormat="true" ht="55.5" hidden="false" customHeight="true" outlineLevel="0" collapsed="false">
      <c r="A16" s="19" t="s">
        <v>28</v>
      </c>
      <c r="B16" s="13" t="s">
        <v>29</v>
      </c>
      <c r="C16" s="20" t="s">
        <v>21</v>
      </c>
      <c r="D16" s="14" t="s">
        <v>22</v>
      </c>
      <c r="E16" s="14" t="s">
        <v>22</v>
      </c>
      <c r="F16" s="14" t="s">
        <v>22</v>
      </c>
      <c r="G16" s="14" t="s">
        <v>22</v>
      </c>
      <c r="H16" s="15" t="n">
        <f aca="false">SUM(I16:N16)</f>
        <v>127863.7</v>
      </c>
      <c r="I16" s="15" t="n">
        <f aca="false">I17</f>
        <v>21083.3</v>
      </c>
      <c r="J16" s="15" t="n">
        <f aca="false">J17</f>
        <v>27569.2</v>
      </c>
      <c r="K16" s="15" t="n">
        <f aca="false">K17</f>
        <v>19472.5</v>
      </c>
      <c r="L16" s="15" t="n">
        <f aca="false">L17</f>
        <v>17270.2</v>
      </c>
      <c r="M16" s="15" t="n">
        <f aca="false">M17</f>
        <v>20810</v>
      </c>
      <c r="N16" s="15" t="n">
        <f aca="false">N17</f>
        <v>21658.5</v>
      </c>
    </row>
    <row r="17" s="9" customFormat="true" ht="59.25" hidden="false" customHeight="true" outlineLevel="0" collapsed="false">
      <c r="A17" s="19"/>
      <c r="B17" s="13"/>
      <c r="C17" s="20" t="s">
        <v>25</v>
      </c>
      <c r="D17" s="14" t="s">
        <v>24</v>
      </c>
      <c r="E17" s="14" t="s">
        <v>30</v>
      </c>
      <c r="F17" s="14" t="s">
        <v>22</v>
      </c>
      <c r="G17" s="14" t="s">
        <v>22</v>
      </c>
      <c r="H17" s="15" t="n">
        <f aca="false">SUM(I17:N17)</f>
        <v>127863.7</v>
      </c>
      <c r="I17" s="15" t="n">
        <f aca="false">I18+I22+I20</f>
        <v>21083.3</v>
      </c>
      <c r="J17" s="15" t="n">
        <f aca="false">J18+J22+J20</f>
        <v>27569.2</v>
      </c>
      <c r="K17" s="15" t="n">
        <f aca="false">K18+K22+K20</f>
        <v>19472.5</v>
      </c>
      <c r="L17" s="15" t="n">
        <f aca="false">L18+L22+L20</f>
        <v>17270.2</v>
      </c>
      <c r="M17" s="15" t="n">
        <f aca="false">M18+M22+M20</f>
        <v>20810</v>
      </c>
      <c r="N17" s="15" t="n">
        <f aca="false">N18+N22+N20</f>
        <v>21658.5</v>
      </c>
    </row>
    <row r="18" s="9" customFormat="true" ht="142.5" hidden="false" customHeight="true" outlineLevel="0" collapsed="false">
      <c r="A18" s="13" t="s">
        <v>31</v>
      </c>
      <c r="B18" s="21" t="s">
        <v>32</v>
      </c>
      <c r="C18" s="20" t="s">
        <v>21</v>
      </c>
      <c r="D18" s="14" t="s">
        <v>22</v>
      </c>
      <c r="E18" s="14" t="s">
        <v>22</v>
      </c>
      <c r="F18" s="14" t="s">
        <v>22</v>
      </c>
      <c r="G18" s="14" t="s">
        <v>22</v>
      </c>
      <c r="H18" s="15" t="n">
        <f aca="false">SUM(I18:N18)</f>
        <v>99891.3</v>
      </c>
      <c r="I18" s="15" t="n">
        <f aca="false">I19</f>
        <v>17508.8</v>
      </c>
      <c r="J18" s="15" t="n">
        <f aca="false">J19</f>
        <v>16203.7</v>
      </c>
      <c r="K18" s="15" t="n">
        <f aca="false">K19</f>
        <v>16602</v>
      </c>
      <c r="L18" s="15" t="n">
        <f aca="false">L19</f>
        <v>14537.2</v>
      </c>
      <c r="M18" s="15" t="n">
        <f aca="false">M19</f>
        <v>17354.7</v>
      </c>
      <c r="N18" s="15" t="n">
        <f aca="false">N19</f>
        <v>17684.9</v>
      </c>
    </row>
    <row r="19" s="9" customFormat="true" ht="113.25" hidden="false" customHeight="true" outlineLevel="0" collapsed="false">
      <c r="A19" s="17"/>
      <c r="B19" s="17" t="s">
        <v>33</v>
      </c>
      <c r="C19" s="22" t="s">
        <v>25</v>
      </c>
      <c r="D19" s="14" t="s">
        <v>24</v>
      </c>
      <c r="E19" s="14" t="s">
        <v>30</v>
      </c>
      <c r="F19" s="14" t="s">
        <v>34</v>
      </c>
      <c r="G19" s="14" t="s">
        <v>35</v>
      </c>
      <c r="H19" s="15" t="n">
        <f aca="false">SUM(I19:N19)</f>
        <v>99891.3</v>
      </c>
      <c r="I19" s="15" t="n">
        <v>17508.8</v>
      </c>
      <c r="J19" s="15" t="n">
        <v>16203.7</v>
      </c>
      <c r="K19" s="15" t="n">
        <v>16602</v>
      </c>
      <c r="L19" s="15" t="n">
        <v>14537.2</v>
      </c>
      <c r="M19" s="15" t="n">
        <v>17354.7</v>
      </c>
      <c r="N19" s="15" t="n">
        <v>17684.9</v>
      </c>
    </row>
    <row r="20" s="23" customFormat="true" ht="31.5" hidden="false" customHeight="true" outlineLevel="0" collapsed="false">
      <c r="A20" s="13" t="s">
        <v>36</v>
      </c>
      <c r="B20" s="13" t="s">
        <v>37</v>
      </c>
      <c r="C20" s="13" t="s">
        <v>21</v>
      </c>
      <c r="D20" s="14" t="s">
        <v>22</v>
      </c>
      <c r="E20" s="14" t="s">
        <v>22</v>
      </c>
      <c r="F20" s="14" t="s">
        <v>22</v>
      </c>
      <c r="G20" s="14" t="s">
        <v>22</v>
      </c>
      <c r="H20" s="15" t="n">
        <f aca="false">SUM(I20:N20)</f>
        <v>27348.1</v>
      </c>
      <c r="I20" s="15" t="n">
        <f aca="false">I21</f>
        <v>3509.4</v>
      </c>
      <c r="J20" s="15" t="n">
        <f aca="false">J21</f>
        <v>11184.7</v>
      </c>
      <c r="K20" s="15" t="n">
        <f aca="false">K21</f>
        <v>2771.6</v>
      </c>
      <c r="L20" s="15" t="n">
        <f aca="false">L21</f>
        <v>2647</v>
      </c>
      <c r="M20" s="15" t="n">
        <f aca="false">M21</f>
        <v>3365.3</v>
      </c>
      <c r="N20" s="15" t="n">
        <f aca="false">N21</f>
        <v>3870.1</v>
      </c>
    </row>
    <row r="21" s="23" customFormat="true" ht="36" hidden="false" customHeight="true" outlineLevel="0" collapsed="false">
      <c r="A21" s="13"/>
      <c r="B21" s="13"/>
      <c r="C21" s="13" t="s">
        <v>25</v>
      </c>
      <c r="D21" s="14" t="s">
        <v>24</v>
      </c>
      <c r="E21" s="14" t="s">
        <v>30</v>
      </c>
      <c r="F21" s="14" t="s">
        <v>38</v>
      </c>
      <c r="G21" s="14" t="s">
        <v>35</v>
      </c>
      <c r="H21" s="15" t="n">
        <f aca="false">SUM(I21:N21)</f>
        <v>27348.1</v>
      </c>
      <c r="I21" s="15" t="n">
        <v>3509.4</v>
      </c>
      <c r="J21" s="15" t="n">
        <v>11184.7</v>
      </c>
      <c r="K21" s="15" t="n">
        <v>2771.6</v>
      </c>
      <c r="L21" s="15" t="n">
        <v>2647</v>
      </c>
      <c r="M21" s="15" t="n">
        <v>3365.3</v>
      </c>
      <c r="N21" s="15" t="n">
        <v>3870.1</v>
      </c>
    </row>
    <row r="22" s="9" customFormat="true" ht="87.75" hidden="false" customHeight="true" outlineLevel="0" collapsed="false">
      <c r="A22" s="13" t="s">
        <v>39</v>
      </c>
      <c r="B22" s="13" t="s">
        <v>40</v>
      </c>
      <c r="C22" s="13" t="s">
        <v>21</v>
      </c>
      <c r="D22" s="14" t="s">
        <v>22</v>
      </c>
      <c r="E22" s="14" t="s">
        <v>22</v>
      </c>
      <c r="F22" s="14" t="s">
        <v>22</v>
      </c>
      <c r="G22" s="14" t="s">
        <v>22</v>
      </c>
      <c r="H22" s="15" t="n">
        <f aca="false">SUM(I22:N22)</f>
        <v>624.3</v>
      </c>
      <c r="I22" s="15" t="n">
        <f aca="false">I23</f>
        <v>65.1</v>
      </c>
      <c r="J22" s="15" t="n">
        <f aca="false">J23</f>
        <v>180.8</v>
      </c>
      <c r="K22" s="15" t="n">
        <f aca="false">K23</f>
        <v>98.9</v>
      </c>
      <c r="L22" s="15" t="n">
        <f aca="false">L23</f>
        <v>86</v>
      </c>
      <c r="M22" s="15" t="n">
        <f aca="false">M23</f>
        <v>90</v>
      </c>
      <c r="N22" s="15" t="n">
        <f aca="false">N23</f>
        <v>103.5</v>
      </c>
    </row>
    <row r="23" s="9" customFormat="true" ht="116.25" hidden="false" customHeight="true" outlineLevel="0" collapsed="false">
      <c r="A23" s="13"/>
      <c r="B23" s="13"/>
      <c r="C23" s="13" t="s">
        <v>25</v>
      </c>
      <c r="D23" s="14" t="s">
        <v>24</v>
      </c>
      <c r="E23" s="14" t="s">
        <v>30</v>
      </c>
      <c r="F23" s="14" t="s">
        <v>41</v>
      </c>
      <c r="G23" s="14" t="s">
        <v>35</v>
      </c>
      <c r="H23" s="15" t="n">
        <f aca="false">SUM(I23:N23)</f>
        <v>624.3</v>
      </c>
      <c r="I23" s="15" t="n">
        <v>65.1</v>
      </c>
      <c r="J23" s="15" t="n">
        <v>180.8</v>
      </c>
      <c r="K23" s="15" t="n">
        <v>98.9</v>
      </c>
      <c r="L23" s="15" t="n">
        <v>86</v>
      </c>
      <c r="M23" s="15" t="n">
        <v>90</v>
      </c>
      <c r="N23" s="15" t="n">
        <v>103.5</v>
      </c>
    </row>
    <row r="24" s="9" customFormat="true" ht="39" hidden="false" customHeight="true" outlineLevel="0" collapsed="false">
      <c r="A24" s="12" t="s">
        <v>42</v>
      </c>
      <c r="B24" s="12" t="s">
        <v>43</v>
      </c>
      <c r="C24" s="13" t="s">
        <v>21</v>
      </c>
      <c r="D24" s="14" t="s">
        <v>22</v>
      </c>
      <c r="E24" s="14" t="s">
        <v>22</v>
      </c>
      <c r="F24" s="14" t="s">
        <v>22</v>
      </c>
      <c r="G24" s="14" t="s">
        <v>22</v>
      </c>
      <c r="H24" s="15" t="n">
        <f aca="false">SUM(I24:N24)</f>
        <v>3950524.6</v>
      </c>
      <c r="I24" s="15" t="n">
        <f aca="false">SUM(I25:I26)</f>
        <v>553275.7</v>
      </c>
      <c r="J24" s="15" t="n">
        <f aca="false">SUM(J25:J26)</f>
        <v>789053.4</v>
      </c>
      <c r="K24" s="15" t="n">
        <f aca="false">SUM(K25:K26)</f>
        <v>749161.6</v>
      </c>
      <c r="L24" s="15" t="n">
        <f aca="false">SUM(L25:L26)</f>
        <v>638972.6</v>
      </c>
      <c r="M24" s="15" t="n">
        <f aca="false">SUM(M25:M26)</f>
        <v>577151.8</v>
      </c>
      <c r="N24" s="15" t="n">
        <f aca="false">SUM(N25:N26)</f>
        <v>642909.5</v>
      </c>
    </row>
    <row r="25" s="9" customFormat="true" ht="22.5" hidden="false" customHeight="true" outlineLevel="0" collapsed="false">
      <c r="A25" s="12"/>
      <c r="B25" s="12"/>
      <c r="C25" s="13" t="s">
        <v>23</v>
      </c>
      <c r="D25" s="14" t="s">
        <v>24</v>
      </c>
      <c r="E25" s="14" t="s">
        <v>22</v>
      </c>
      <c r="F25" s="14" t="s">
        <v>22</v>
      </c>
      <c r="G25" s="14" t="s">
        <v>22</v>
      </c>
      <c r="H25" s="15" t="n">
        <f aca="false">SUM(I25:N25)</f>
        <v>1064590.9</v>
      </c>
      <c r="I25" s="15" t="n">
        <f aca="false">I47+I49+I56+I53+I61+I48+I50+I51+I52+I60+I62</f>
        <v>187815.3</v>
      </c>
      <c r="J25" s="15" t="n">
        <f aca="false">J47+J49+J56+J53+J61+J48+J50+J51+J52+J60+J62</f>
        <v>343397.8</v>
      </c>
      <c r="K25" s="15" t="n">
        <f aca="false">K47+K49+K56+K53+K61+K48+K50+K51+K52+K60+K62</f>
        <v>265806.7</v>
      </c>
      <c r="L25" s="15" t="n">
        <f aca="false">L47+L49+L54+L53+L61+L48+L50+L51+L52+L60+L647+L62</f>
        <v>140887</v>
      </c>
      <c r="M25" s="15" t="n">
        <f aca="false">M47+M49+M54+M53+M61+M48+M50+M51+M52+M60+M647+M62</f>
        <v>58631</v>
      </c>
      <c r="N25" s="15" t="n">
        <f aca="false">N47+N49+N54+N53+N61+N48+N50+N51+N52+N60+N647+N62</f>
        <v>68053.1</v>
      </c>
    </row>
    <row r="26" s="9" customFormat="true" ht="27.75" hidden="false" customHeight="true" outlineLevel="0" collapsed="false">
      <c r="A26" s="12"/>
      <c r="B26" s="12"/>
      <c r="C26" s="13" t="s">
        <v>25</v>
      </c>
      <c r="D26" s="14" t="s">
        <v>24</v>
      </c>
      <c r="E26" s="14" t="s">
        <v>22</v>
      </c>
      <c r="F26" s="14" t="s">
        <v>22</v>
      </c>
      <c r="G26" s="14" t="s">
        <v>22</v>
      </c>
      <c r="H26" s="15" t="n">
        <f aca="false">SUM(I26:N26)</f>
        <v>2885933.7</v>
      </c>
      <c r="I26" s="15" t="n">
        <f aca="false">I27+I29+I37+I39+I42+I45+I46</f>
        <v>365460.4</v>
      </c>
      <c r="J26" s="15" t="n">
        <f aca="false">J27+J29+J37+J39+J42+J45+J46+J58</f>
        <v>445655.6</v>
      </c>
      <c r="K26" s="15" t="n">
        <f aca="false">K27+K29+K37+K39+K42+K45+K46+K58+K91</f>
        <v>483354.9</v>
      </c>
      <c r="L26" s="15" t="n">
        <f aca="false">L27+L29+L37+L39+L42+L45+L46+L58+L91</f>
        <v>498085.6</v>
      </c>
      <c r="M26" s="15" t="n">
        <f aca="false">M27+M29+M37+M39+M42+M45+M46+M58+M91</f>
        <v>518520.8</v>
      </c>
      <c r="N26" s="15" t="n">
        <f aca="false">N27+N29+N37+N39+N42+N45+N46+N58+N91</f>
        <v>574856.4</v>
      </c>
    </row>
    <row r="27" s="9" customFormat="true" ht="30" hidden="false" customHeight="true" outlineLevel="0" collapsed="false">
      <c r="A27" s="13" t="s">
        <v>44</v>
      </c>
      <c r="B27" s="13" t="s">
        <v>45</v>
      </c>
      <c r="C27" s="13" t="s">
        <v>21</v>
      </c>
      <c r="D27" s="14" t="s">
        <v>22</v>
      </c>
      <c r="E27" s="14" t="s">
        <v>22</v>
      </c>
      <c r="F27" s="14" t="s">
        <v>22</v>
      </c>
      <c r="G27" s="14" t="s">
        <v>22</v>
      </c>
      <c r="H27" s="15" t="n">
        <f aca="false">SUM(I27:N27)</f>
        <v>807156.9</v>
      </c>
      <c r="I27" s="15" t="n">
        <f aca="false">I28</f>
        <v>128676.4</v>
      </c>
      <c r="J27" s="15" t="n">
        <f aca="false">J28</f>
        <v>124890.8</v>
      </c>
      <c r="K27" s="15" t="n">
        <f aca="false">K28</f>
        <v>132721.8</v>
      </c>
      <c r="L27" s="15" t="n">
        <f aca="false">L28</f>
        <v>130012.7</v>
      </c>
      <c r="M27" s="15" t="n">
        <f aca="false">M28</f>
        <v>135238.1</v>
      </c>
      <c r="N27" s="15" t="n">
        <f aca="false">N28</f>
        <v>155617.1</v>
      </c>
    </row>
    <row r="28" s="9" customFormat="true" ht="27.75" hidden="false" customHeight="true" outlineLevel="0" collapsed="false">
      <c r="A28" s="13"/>
      <c r="B28" s="13"/>
      <c r="C28" s="13" t="s">
        <v>25</v>
      </c>
      <c r="D28" s="14" t="s">
        <v>24</v>
      </c>
      <c r="E28" s="14" t="s">
        <v>46</v>
      </c>
      <c r="F28" s="14" t="s">
        <v>47</v>
      </c>
      <c r="G28" s="14" t="s">
        <v>35</v>
      </c>
      <c r="H28" s="15" t="n">
        <f aca="false">SUM(I28:N28)</f>
        <v>807156.9</v>
      </c>
      <c r="I28" s="15" t="n">
        <v>128676.4</v>
      </c>
      <c r="J28" s="15" t="n">
        <v>124890.8</v>
      </c>
      <c r="K28" s="15" t="n">
        <v>132721.8</v>
      </c>
      <c r="L28" s="15" t="n">
        <v>130012.7</v>
      </c>
      <c r="M28" s="15" t="n">
        <v>135238.1</v>
      </c>
      <c r="N28" s="15" t="n">
        <v>155617.1</v>
      </c>
    </row>
    <row r="29" s="9" customFormat="true" ht="46.5" hidden="false" customHeight="true" outlineLevel="0" collapsed="false">
      <c r="A29" s="12" t="s">
        <v>48</v>
      </c>
      <c r="B29" s="12" t="s">
        <v>49</v>
      </c>
      <c r="C29" s="13" t="s">
        <v>21</v>
      </c>
      <c r="D29" s="14" t="s">
        <v>22</v>
      </c>
      <c r="E29" s="14" t="s">
        <v>22</v>
      </c>
      <c r="F29" s="14" t="s">
        <v>22</v>
      </c>
      <c r="G29" s="14" t="s">
        <v>22</v>
      </c>
      <c r="H29" s="15" t="n">
        <f aca="false">SUM(I29:N29)</f>
        <v>1761601.5</v>
      </c>
      <c r="I29" s="15" t="n">
        <f aca="false">SUM(I30:I34)</f>
        <v>204740.1</v>
      </c>
      <c r="J29" s="15" t="n">
        <f aca="false">SUM(J30:J34)</f>
        <v>270752.5</v>
      </c>
      <c r="K29" s="15" t="n">
        <f aca="false">SUM(K30:K34)</f>
        <v>301118.4</v>
      </c>
      <c r="L29" s="15" t="n">
        <f aca="false">SUM(L30:L34)</f>
        <v>307716.1</v>
      </c>
      <c r="M29" s="15" t="n">
        <f aca="false">SUM(M30:M34)</f>
        <v>326136.8</v>
      </c>
      <c r="N29" s="15" t="n">
        <f aca="false">SUM(N30:N34)</f>
        <v>351137.6</v>
      </c>
    </row>
    <row r="30" s="9" customFormat="true" ht="23.25" hidden="false" customHeight="true" outlineLevel="0" collapsed="false">
      <c r="A30" s="12"/>
      <c r="B30" s="12"/>
      <c r="C30" s="13" t="s">
        <v>25</v>
      </c>
      <c r="D30" s="14" t="s">
        <v>24</v>
      </c>
      <c r="E30" s="14" t="s">
        <v>46</v>
      </c>
      <c r="F30" s="14" t="s">
        <v>50</v>
      </c>
      <c r="G30" s="14" t="s">
        <v>51</v>
      </c>
      <c r="H30" s="15" t="n">
        <f aca="false">SUM(I30:N30)</f>
        <v>356399</v>
      </c>
      <c r="I30" s="15" t="n">
        <v>39201.8</v>
      </c>
      <c r="J30" s="15" t="n">
        <v>55355</v>
      </c>
      <c r="K30" s="15" t="n">
        <v>62973.4</v>
      </c>
      <c r="L30" s="15" t="n">
        <v>63800.4</v>
      </c>
      <c r="M30" s="15" t="n">
        <v>66210</v>
      </c>
      <c r="N30" s="15" t="n">
        <v>68858.4</v>
      </c>
    </row>
    <row r="31" s="9" customFormat="true" ht="21.75" hidden="false" customHeight="true" outlineLevel="0" collapsed="false">
      <c r="A31" s="12"/>
      <c r="B31" s="12"/>
      <c r="C31" s="13" t="s">
        <v>25</v>
      </c>
      <c r="D31" s="14" t="s">
        <v>24</v>
      </c>
      <c r="E31" s="14" t="s">
        <v>46</v>
      </c>
      <c r="F31" s="14" t="s">
        <v>50</v>
      </c>
      <c r="G31" s="14" t="s">
        <v>35</v>
      </c>
      <c r="H31" s="15" t="n">
        <f aca="false">SUM(I31:N31)</f>
        <v>168151.2</v>
      </c>
      <c r="I31" s="15" t="n">
        <v>20832.4</v>
      </c>
      <c r="J31" s="15" t="n">
        <v>23139.6</v>
      </c>
      <c r="K31" s="15" t="n">
        <v>24425.5</v>
      </c>
      <c r="L31" s="15" t="n">
        <v>31249.1</v>
      </c>
      <c r="M31" s="15" t="n">
        <v>32004.6</v>
      </c>
      <c r="N31" s="15" t="n">
        <v>36500</v>
      </c>
    </row>
    <row r="32" s="9" customFormat="true" ht="22.5" hidden="false" customHeight="true" outlineLevel="0" collapsed="false">
      <c r="A32" s="12"/>
      <c r="B32" s="12"/>
      <c r="C32" s="13" t="s">
        <v>25</v>
      </c>
      <c r="D32" s="14" t="s">
        <v>24</v>
      </c>
      <c r="E32" s="14" t="s">
        <v>46</v>
      </c>
      <c r="F32" s="14" t="s">
        <v>50</v>
      </c>
      <c r="G32" s="14" t="s">
        <v>52</v>
      </c>
      <c r="H32" s="15" t="n">
        <f aca="false">SUM(I32:N32)</f>
        <v>1.6</v>
      </c>
      <c r="I32" s="24" t="n">
        <v>0</v>
      </c>
      <c r="J32" s="24" t="n">
        <v>0</v>
      </c>
      <c r="K32" s="15" t="n">
        <v>1.6</v>
      </c>
      <c r="L32" s="24" t="n">
        <v>0</v>
      </c>
      <c r="M32" s="24" t="n">
        <v>0</v>
      </c>
      <c r="N32" s="24" t="n">
        <v>0</v>
      </c>
    </row>
    <row r="33" s="9" customFormat="true" ht="23.25" hidden="false" customHeight="true" outlineLevel="0" collapsed="false">
      <c r="A33" s="12"/>
      <c r="B33" s="12"/>
      <c r="C33" s="13" t="s">
        <v>25</v>
      </c>
      <c r="D33" s="14" t="s">
        <v>24</v>
      </c>
      <c r="E33" s="14" t="s">
        <v>46</v>
      </c>
      <c r="F33" s="14" t="s">
        <v>50</v>
      </c>
      <c r="G33" s="14" t="s">
        <v>53</v>
      </c>
      <c r="H33" s="15" t="n">
        <f aca="false">SUM(I33:N33)</f>
        <v>1233169</v>
      </c>
      <c r="I33" s="15" t="n">
        <v>144520.9</v>
      </c>
      <c r="J33" s="15" t="n">
        <v>191931.9</v>
      </c>
      <c r="K33" s="15" t="n">
        <v>213450.5</v>
      </c>
      <c r="L33" s="15" t="n">
        <v>211701.8</v>
      </c>
      <c r="M33" s="15" t="n">
        <v>226928</v>
      </c>
      <c r="N33" s="15" t="n">
        <v>244635.9</v>
      </c>
    </row>
    <row r="34" s="9" customFormat="true" ht="24" hidden="false" customHeight="true" outlineLevel="0" collapsed="false">
      <c r="A34" s="12"/>
      <c r="B34" s="12"/>
      <c r="C34" s="12" t="s">
        <v>25</v>
      </c>
      <c r="D34" s="25" t="s">
        <v>24</v>
      </c>
      <c r="E34" s="25" t="s">
        <v>46</v>
      </c>
      <c r="F34" s="25" t="s">
        <v>50</v>
      </c>
      <c r="G34" s="25" t="s">
        <v>54</v>
      </c>
      <c r="H34" s="15" t="n">
        <f aca="false">SUM(I34:N34)</f>
        <v>3880.7</v>
      </c>
      <c r="I34" s="26" t="n">
        <v>185</v>
      </c>
      <c r="J34" s="26" t="n">
        <v>326</v>
      </c>
      <c r="K34" s="26" t="n">
        <v>267.4</v>
      </c>
      <c r="L34" s="26" t="n">
        <v>964.8</v>
      </c>
      <c r="M34" s="26" t="n">
        <v>994.2</v>
      </c>
      <c r="N34" s="26" t="n">
        <v>1143.3</v>
      </c>
    </row>
    <row r="35" s="27" customFormat="true" ht="31.5" hidden="false" customHeight="true" outlineLevel="0" collapsed="false">
      <c r="A35" s="13" t="s">
        <v>55</v>
      </c>
      <c r="B35" s="13" t="s">
        <v>56</v>
      </c>
      <c r="C35" s="13" t="s">
        <v>21</v>
      </c>
      <c r="D35" s="14" t="s">
        <v>22</v>
      </c>
      <c r="E35" s="14" t="s">
        <v>22</v>
      </c>
      <c r="F35" s="14" t="s">
        <v>22</v>
      </c>
      <c r="G35" s="14" t="s">
        <v>22</v>
      </c>
      <c r="H35" s="15" t="n">
        <f aca="false">SUM(I35:N35)</f>
        <v>37211</v>
      </c>
      <c r="I35" s="24" t="n">
        <f aca="false">I36</f>
        <v>0</v>
      </c>
      <c r="J35" s="24" t="n">
        <f aca="false">J36</f>
        <v>0</v>
      </c>
      <c r="K35" s="15" t="n">
        <f aca="false">K36</f>
        <v>37211</v>
      </c>
      <c r="L35" s="24" t="n">
        <f aca="false">L36</f>
        <v>0</v>
      </c>
      <c r="M35" s="24" t="n">
        <f aca="false">M36</f>
        <v>0</v>
      </c>
      <c r="N35" s="24" t="n">
        <f aca="false">N36</f>
        <v>0</v>
      </c>
    </row>
    <row r="36" s="27" customFormat="true" ht="58.5" hidden="false" customHeight="true" outlineLevel="0" collapsed="false">
      <c r="A36" s="13"/>
      <c r="B36" s="13"/>
      <c r="C36" s="13" t="s">
        <v>25</v>
      </c>
      <c r="D36" s="14" t="s">
        <v>24</v>
      </c>
      <c r="E36" s="14" t="s">
        <v>46</v>
      </c>
      <c r="F36" s="14" t="s">
        <v>50</v>
      </c>
      <c r="G36" s="14" t="s">
        <v>53</v>
      </c>
      <c r="H36" s="15" t="n">
        <f aca="false">SUM(I36:N36)</f>
        <v>37211</v>
      </c>
      <c r="I36" s="24" t="n">
        <v>0</v>
      </c>
      <c r="J36" s="24" t="n">
        <v>0</v>
      </c>
      <c r="K36" s="15" t="n">
        <v>37211</v>
      </c>
      <c r="L36" s="24" t="n">
        <v>0</v>
      </c>
      <c r="M36" s="24" t="n">
        <v>0</v>
      </c>
      <c r="N36" s="24" t="n">
        <v>0</v>
      </c>
    </row>
    <row r="37" s="9" customFormat="true" ht="88.5" hidden="false" customHeight="true" outlineLevel="0" collapsed="false">
      <c r="A37" s="13" t="s">
        <v>57</v>
      </c>
      <c r="B37" s="13" t="s">
        <v>58</v>
      </c>
      <c r="C37" s="28" t="s">
        <v>21</v>
      </c>
      <c r="D37" s="29" t="s">
        <v>22</v>
      </c>
      <c r="E37" s="29" t="s">
        <v>22</v>
      </c>
      <c r="F37" s="29" t="s">
        <v>22</v>
      </c>
      <c r="G37" s="29" t="s">
        <v>22</v>
      </c>
      <c r="H37" s="15" t="n">
        <f aca="false">SUM(I37:N37)</f>
        <v>49943.1</v>
      </c>
      <c r="I37" s="30" t="n">
        <f aca="false">I38</f>
        <v>5754.8</v>
      </c>
      <c r="J37" s="30" t="n">
        <f aca="false">J38</f>
        <v>6596.8</v>
      </c>
      <c r="K37" s="30" t="n">
        <f aca="false">K38</f>
        <v>8281.6</v>
      </c>
      <c r="L37" s="30" t="n">
        <f aca="false">L38</f>
        <v>9659.3</v>
      </c>
      <c r="M37" s="30" t="n">
        <f aca="false">M38</f>
        <v>8985.3</v>
      </c>
      <c r="N37" s="30" t="n">
        <f aca="false">N38</f>
        <v>10665.3</v>
      </c>
    </row>
    <row r="38" s="9" customFormat="true" ht="76.5" hidden="false" customHeight="true" outlineLevel="0" collapsed="false">
      <c r="A38" s="13"/>
      <c r="B38" s="13"/>
      <c r="C38" s="13" t="s">
        <v>25</v>
      </c>
      <c r="D38" s="14" t="s">
        <v>24</v>
      </c>
      <c r="E38" s="14" t="s">
        <v>46</v>
      </c>
      <c r="F38" s="14" t="s">
        <v>59</v>
      </c>
      <c r="G38" s="14" t="s">
        <v>35</v>
      </c>
      <c r="H38" s="15" t="n">
        <f aca="false">SUM(I38:N38)</f>
        <v>49943.1</v>
      </c>
      <c r="I38" s="15" t="n">
        <v>5754.8</v>
      </c>
      <c r="J38" s="15" t="n">
        <v>6596.8</v>
      </c>
      <c r="K38" s="15" t="n">
        <v>8281.6</v>
      </c>
      <c r="L38" s="15" t="n">
        <v>9659.3</v>
      </c>
      <c r="M38" s="15" t="n">
        <v>8985.3</v>
      </c>
      <c r="N38" s="15" t="n">
        <v>10665.3</v>
      </c>
    </row>
    <row r="39" s="9" customFormat="true" ht="32.25" hidden="false" customHeight="true" outlineLevel="0" collapsed="false">
      <c r="A39" s="13" t="s">
        <v>60</v>
      </c>
      <c r="B39" s="13" t="s">
        <v>61</v>
      </c>
      <c r="C39" s="13" t="s">
        <v>21</v>
      </c>
      <c r="D39" s="14" t="s">
        <v>22</v>
      </c>
      <c r="E39" s="14" t="s">
        <v>22</v>
      </c>
      <c r="F39" s="14" t="s">
        <v>22</v>
      </c>
      <c r="G39" s="14" t="s">
        <v>22</v>
      </c>
      <c r="H39" s="15" t="n">
        <f aca="false">SUM(I39:N39)</f>
        <v>176703.8</v>
      </c>
      <c r="I39" s="15" t="n">
        <f aca="false">I40+I41</f>
        <v>19131.6</v>
      </c>
      <c r="J39" s="15" t="n">
        <f aca="false">J40+J41</f>
        <v>31216.7</v>
      </c>
      <c r="K39" s="15" t="n">
        <f aca="false">K40+K41</f>
        <v>27544.6</v>
      </c>
      <c r="L39" s="15" t="n">
        <f aca="false">L40+L41</f>
        <v>28933.5</v>
      </c>
      <c r="M39" s="15" t="n">
        <f aca="false">M40+M41</f>
        <v>31306.2</v>
      </c>
      <c r="N39" s="15" t="n">
        <f aca="false">N40+N41</f>
        <v>38571.2</v>
      </c>
    </row>
    <row r="40" s="9" customFormat="true" ht="28.5" hidden="false" customHeight="true" outlineLevel="0" collapsed="false">
      <c r="A40" s="13"/>
      <c r="B40" s="13"/>
      <c r="C40" s="13" t="s">
        <v>25</v>
      </c>
      <c r="D40" s="14" t="s">
        <v>24</v>
      </c>
      <c r="E40" s="14" t="s">
        <v>46</v>
      </c>
      <c r="F40" s="14" t="s">
        <v>62</v>
      </c>
      <c r="G40" s="14" t="s">
        <v>35</v>
      </c>
      <c r="H40" s="15" t="n">
        <f aca="false">SUM(I40:N40)</f>
        <v>134856</v>
      </c>
      <c r="I40" s="15" t="n">
        <v>11102.6</v>
      </c>
      <c r="J40" s="15" t="n">
        <v>18016.7</v>
      </c>
      <c r="K40" s="15" t="n">
        <v>22723.8</v>
      </c>
      <c r="L40" s="15" t="n">
        <f aca="false">24019+2376.1</f>
        <v>26395.1</v>
      </c>
      <c r="M40" s="15" t="n">
        <v>24689.4</v>
      </c>
      <c r="N40" s="15" t="n">
        <v>31928.4</v>
      </c>
    </row>
    <row r="41" s="9" customFormat="true" ht="27.75" hidden="false" customHeight="true" outlineLevel="0" collapsed="false">
      <c r="A41" s="13"/>
      <c r="B41" s="13"/>
      <c r="C41" s="13" t="s">
        <v>25</v>
      </c>
      <c r="D41" s="14" t="s">
        <v>24</v>
      </c>
      <c r="E41" s="14" t="s">
        <v>46</v>
      </c>
      <c r="F41" s="14" t="s">
        <v>62</v>
      </c>
      <c r="G41" s="14" t="s">
        <v>63</v>
      </c>
      <c r="H41" s="15" t="n">
        <f aca="false">SUM(I41:N41)</f>
        <v>41847.8</v>
      </c>
      <c r="I41" s="15" t="n">
        <v>8029</v>
      </c>
      <c r="J41" s="15" t="n">
        <v>13200</v>
      </c>
      <c r="K41" s="15" t="n">
        <v>4820.8</v>
      </c>
      <c r="L41" s="15" t="n">
        <f aca="false">4914.5-2376.1</f>
        <v>2538.4</v>
      </c>
      <c r="M41" s="15" t="n">
        <v>6616.8</v>
      </c>
      <c r="N41" s="15" t="n">
        <v>6642.8</v>
      </c>
    </row>
    <row r="42" s="9" customFormat="true" ht="40.5" hidden="false" customHeight="true" outlineLevel="0" collapsed="false">
      <c r="A42" s="13" t="s">
        <v>64</v>
      </c>
      <c r="B42" s="13" t="s">
        <v>65</v>
      </c>
      <c r="C42" s="13" t="s">
        <v>21</v>
      </c>
      <c r="D42" s="14" t="s">
        <v>22</v>
      </c>
      <c r="E42" s="14" t="s">
        <v>22</v>
      </c>
      <c r="F42" s="14" t="s">
        <v>22</v>
      </c>
      <c r="G42" s="14" t="s">
        <v>22</v>
      </c>
      <c r="H42" s="15" t="n">
        <f aca="false">SUM(I42:N42)</f>
        <v>1471.4</v>
      </c>
      <c r="I42" s="15" t="n">
        <f aca="false">I43</f>
        <v>19.4</v>
      </c>
      <c r="J42" s="15" t="n">
        <f aca="false">J43</f>
        <v>13.9</v>
      </c>
      <c r="K42" s="15" t="n">
        <f aca="false">K43</f>
        <v>15.6</v>
      </c>
      <c r="L42" s="15" t="n">
        <f aca="false">L43</f>
        <v>25</v>
      </c>
      <c r="M42" s="15" t="n">
        <f aca="false">M43</f>
        <v>650</v>
      </c>
      <c r="N42" s="15" t="n">
        <f aca="false">N43</f>
        <v>747.5</v>
      </c>
    </row>
    <row r="43" s="9" customFormat="true" ht="33" hidden="false" customHeight="true" outlineLevel="0" collapsed="false">
      <c r="A43" s="13"/>
      <c r="B43" s="13"/>
      <c r="C43" s="13" t="s">
        <v>25</v>
      </c>
      <c r="D43" s="14" t="s">
        <v>24</v>
      </c>
      <c r="E43" s="14" t="s">
        <v>46</v>
      </c>
      <c r="F43" s="14" t="s">
        <v>66</v>
      </c>
      <c r="G43" s="14" t="s">
        <v>35</v>
      </c>
      <c r="H43" s="15" t="n">
        <f aca="false">SUM(I43:N43)</f>
        <v>1471.4</v>
      </c>
      <c r="I43" s="15" t="n">
        <v>19.4</v>
      </c>
      <c r="J43" s="15" t="n">
        <v>13.9</v>
      </c>
      <c r="K43" s="15" t="n">
        <v>15.6</v>
      </c>
      <c r="L43" s="15" t="n">
        <v>25</v>
      </c>
      <c r="M43" s="15" t="n">
        <v>650</v>
      </c>
      <c r="N43" s="15" t="n">
        <v>747.5</v>
      </c>
    </row>
    <row r="44" s="9" customFormat="true" ht="22.5" hidden="false" customHeight="true" outlineLevel="0" collapsed="false">
      <c r="A44" s="12" t="s">
        <v>67</v>
      </c>
      <c r="B44" s="13" t="s">
        <v>68</v>
      </c>
      <c r="C44" s="13" t="s">
        <v>21</v>
      </c>
      <c r="D44" s="14" t="s">
        <v>22</v>
      </c>
      <c r="E44" s="14" t="s">
        <v>22</v>
      </c>
      <c r="F44" s="14" t="s">
        <v>22</v>
      </c>
      <c r="G44" s="14" t="s">
        <v>22</v>
      </c>
      <c r="H44" s="15" t="n">
        <f aca="false">SUM(I44:N44)</f>
        <v>1030535.8</v>
      </c>
      <c r="I44" s="15" t="n">
        <f aca="false">SUM(I45:I53)</f>
        <v>174945.9</v>
      </c>
      <c r="J44" s="15" t="n">
        <f aca="false">SUM(J45:J53)</f>
        <v>323376.4</v>
      </c>
      <c r="K44" s="15" t="n">
        <f aca="false">SUM(K45:K53)</f>
        <v>255926.9</v>
      </c>
      <c r="L44" s="15" t="n">
        <f aca="false">SUM(L45:L53)</f>
        <v>145086.6</v>
      </c>
      <c r="M44" s="15" t="n">
        <f aca="false">SUM(M45:M53)</f>
        <v>60524.8</v>
      </c>
      <c r="N44" s="15" t="n">
        <f aca="false">SUM(N45:N53)</f>
        <v>70675.2</v>
      </c>
    </row>
    <row r="45" s="9" customFormat="true" ht="22.5" hidden="false" customHeight="false" outlineLevel="0" collapsed="false">
      <c r="A45" s="12"/>
      <c r="B45" s="12"/>
      <c r="C45" s="13" t="s">
        <v>25</v>
      </c>
      <c r="D45" s="14" t="s">
        <v>24</v>
      </c>
      <c r="E45" s="14" t="s">
        <v>46</v>
      </c>
      <c r="F45" s="14" t="s">
        <v>69</v>
      </c>
      <c r="G45" s="14" t="s">
        <v>35</v>
      </c>
      <c r="H45" s="15" t="n">
        <f aca="false">SUM(I45:N45)</f>
        <v>64428.1</v>
      </c>
      <c r="I45" s="15" t="n">
        <v>5122.2</v>
      </c>
      <c r="J45" s="15" t="n">
        <v>8844.6</v>
      </c>
      <c r="K45" s="15" t="n">
        <v>8610.9</v>
      </c>
      <c r="L45" s="15" t="n">
        <v>17109</v>
      </c>
      <c r="M45" s="15" t="n">
        <v>11577.4</v>
      </c>
      <c r="N45" s="15" t="n">
        <v>13164</v>
      </c>
    </row>
    <row r="46" s="9" customFormat="true" ht="22.5" hidden="false" customHeight="false" outlineLevel="0" collapsed="false">
      <c r="A46" s="12"/>
      <c r="B46" s="12"/>
      <c r="C46" s="13" t="s">
        <v>25</v>
      </c>
      <c r="D46" s="14" t="s">
        <v>24</v>
      </c>
      <c r="E46" s="14" t="s">
        <v>46</v>
      </c>
      <c r="F46" s="14" t="s">
        <v>69</v>
      </c>
      <c r="G46" s="14" t="s">
        <v>53</v>
      </c>
      <c r="H46" s="15" t="n">
        <f aca="false">SUM(I46:N46)</f>
        <v>21176.8</v>
      </c>
      <c r="I46" s="15" t="n">
        <v>2015.9</v>
      </c>
      <c r="J46" s="15" t="n">
        <v>3333</v>
      </c>
      <c r="K46" s="15" t="n">
        <v>3277.2</v>
      </c>
      <c r="L46" s="15" t="n">
        <v>3970</v>
      </c>
      <c r="M46" s="15" t="n">
        <v>4127</v>
      </c>
      <c r="N46" s="15" t="n">
        <v>4453.7</v>
      </c>
    </row>
    <row r="47" s="9" customFormat="true" ht="22.5" hidden="false" customHeight="true" outlineLevel="0" collapsed="false">
      <c r="A47" s="31"/>
      <c r="B47" s="13"/>
      <c r="C47" s="13" t="s">
        <v>23</v>
      </c>
      <c r="D47" s="14" t="s">
        <v>24</v>
      </c>
      <c r="E47" s="14" t="s">
        <v>46</v>
      </c>
      <c r="F47" s="14" t="s">
        <v>70</v>
      </c>
      <c r="G47" s="14" t="s">
        <v>35</v>
      </c>
      <c r="H47" s="15" t="n">
        <f aca="false">SUM(I47:N47)</f>
        <v>810467.6</v>
      </c>
      <c r="I47" s="15" t="n">
        <v>54562.6</v>
      </c>
      <c r="J47" s="15" t="n">
        <v>310144.1</v>
      </c>
      <c r="K47" s="15" t="n">
        <v>233086.4</v>
      </c>
      <c r="L47" s="15" t="n">
        <v>120796.6</v>
      </c>
      <c r="M47" s="15" t="n">
        <v>44820.4</v>
      </c>
      <c r="N47" s="15" t="n">
        <v>47057.5</v>
      </c>
    </row>
    <row r="48" s="9" customFormat="true" ht="22.5" hidden="false" customHeight="true" outlineLevel="0" collapsed="false">
      <c r="A48" s="31"/>
      <c r="B48" s="13"/>
      <c r="C48" s="13" t="s">
        <v>23</v>
      </c>
      <c r="D48" s="14" t="s">
        <v>24</v>
      </c>
      <c r="E48" s="14" t="s">
        <v>46</v>
      </c>
      <c r="F48" s="14" t="s">
        <v>71</v>
      </c>
      <c r="G48" s="14" t="s">
        <v>35</v>
      </c>
      <c r="H48" s="15" t="n">
        <f aca="false">SUM(I48:N48)</f>
        <v>49308.4</v>
      </c>
      <c r="I48" s="15" t="n">
        <v>47422</v>
      </c>
      <c r="J48" s="24" t="n">
        <v>0</v>
      </c>
      <c r="K48" s="15" t="n">
        <v>1886.4</v>
      </c>
      <c r="L48" s="24" t="n">
        <v>0</v>
      </c>
      <c r="M48" s="24" t="n">
        <v>0</v>
      </c>
      <c r="N48" s="24" t="n">
        <v>0</v>
      </c>
    </row>
    <row r="49" s="9" customFormat="true" ht="22.5" hidden="false" customHeight="true" outlineLevel="0" collapsed="false">
      <c r="A49" s="31"/>
      <c r="B49" s="13"/>
      <c r="C49" s="13" t="s">
        <v>23</v>
      </c>
      <c r="D49" s="14" t="s">
        <v>24</v>
      </c>
      <c r="E49" s="14" t="s">
        <v>46</v>
      </c>
      <c r="F49" s="14" t="s">
        <v>71</v>
      </c>
      <c r="G49" s="14" t="s">
        <v>63</v>
      </c>
      <c r="H49" s="15" t="n">
        <f aca="false">SUM(I49:N49)</f>
        <v>81012.1</v>
      </c>
      <c r="I49" s="15" t="n">
        <v>62731.5</v>
      </c>
      <c r="J49" s="15" t="n">
        <v>100</v>
      </c>
      <c r="K49" s="15" t="n">
        <v>9066</v>
      </c>
      <c r="L49" s="15" t="n">
        <v>3114.6</v>
      </c>
      <c r="M49" s="24" t="n">
        <v>0</v>
      </c>
      <c r="N49" s="15" t="n">
        <v>6000</v>
      </c>
    </row>
    <row r="50" s="9" customFormat="true" ht="22.5" hidden="false" customHeight="true" outlineLevel="0" collapsed="false">
      <c r="A50" s="31"/>
      <c r="B50" s="13"/>
      <c r="C50" s="13" t="s">
        <v>23</v>
      </c>
      <c r="D50" s="14" t="s">
        <v>24</v>
      </c>
      <c r="E50" s="14" t="s">
        <v>46</v>
      </c>
      <c r="F50" s="14" t="s">
        <v>72</v>
      </c>
      <c r="G50" s="14" t="s">
        <v>35</v>
      </c>
      <c r="H50" s="15" t="n">
        <f aca="false">SUM(I50:N50)</f>
        <v>1297.4</v>
      </c>
      <c r="I50" s="15" t="n">
        <v>342.7</v>
      </c>
      <c r="J50" s="15" t="n">
        <v>954.7</v>
      </c>
      <c r="K50" s="24" t="n">
        <v>0</v>
      </c>
      <c r="L50" s="24" t="n">
        <v>0</v>
      </c>
      <c r="M50" s="24" t="n">
        <v>0</v>
      </c>
      <c r="N50" s="24" t="n">
        <v>0</v>
      </c>
    </row>
    <row r="51" s="9" customFormat="true" ht="22.5" hidden="false" customHeight="true" outlineLevel="0" collapsed="false">
      <c r="A51" s="31"/>
      <c r="B51" s="13"/>
      <c r="C51" s="13" t="s">
        <v>23</v>
      </c>
      <c r="D51" s="14" t="s">
        <v>24</v>
      </c>
      <c r="E51" s="14" t="s">
        <v>46</v>
      </c>
      <c r="F51" s="14" t="s">
        <v>73</v>
      </c>
      <c r="G51" s="14" t="s">
        <v>35</v>
      </c>
      <c r="H51" s="15" t="n">
        <f aca="false">SUM(I51:N51)</f>
        <v>49</v>
      </c>
      <c r="I51" s="15" t="n">
        <v>49</v>
      </c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0</v>
      </c>
    </row>
    <row r="52" s="9" customFormat="true" ht="22.5" hidden="false" customHeight="true" outlineLevel="0" collapsed="false">
      <c r="A52" s="31"/>
      <c r="B52" s="13"/>
      <c r="C52" s="13" t="s">
        <v>23</v>
      </c>
      <c r="D52" s="14" t="s">
        <v>24</v>
      </c>
      <c r="E52" s="14" t="s">
        <v>46</v>
      </c>
      <c r="F52" s="14" t="s">
        <v>74</v>
      </c>
      <c r="G52" s="14" t="s">
        <v>35</v>
      </c>
      <c r="H52" s="15" t="n">
        <f aca="false">SUM(I52:N52)</f>
        <v>2700</v>
      </c>
      <c r="I52" s="15" t="n">
        <v>2700</v>
      </c>
      <c r="J52" s="24" t="n">
        <v>0</v>
      </c>
      <c r="K52" s="24" t="n">
        <v>0</v>
      </c>
      <c r="L52" s="24" t="n">
        <v>0</v>
      </c>
      <c r="M52" s="24" t="n">
        <v>0</v>
      </c>
      <c r="N52" s="24" t="n">
        <v>0</v>
      </c>
    </row>
    <row r="53" s="9" customFormat="true" ht="22.5" hidden="false" customHeight="true" outlineLevel="0" collapsed="false">
      <c r="A53" s="28"/>
      <c r="B53" s="13"/>
      <c r="C53" s="13" t="s">
        <v>23</v>
      </c>
      <c r="D53" s="14" t="s">
        <v>24</v>
      </c>
      <c r="E53" s="14" t="s">
        <v>46</v>
      </c>
      <c r="F53" s="14" t="s">
        <v>75</v>
      </c>
      <c r="G53" s="14" t="s">
        <v>35</v>
      </c>
      <c r="H53" s="15" t="n">
        <f aca="false">SUM(I53:N53)</f>
        <v>96.4</v>
      </c>
      <c r="I53" s="24" t="n">
        <v>0</v>
      </c>
      <c r="J53" s="24" t="n">
        <v>0</v>
      </c>
      <c r="K53" s="24" t="n">
        <v>0</v>
      </c>
      <c r="L53" s="15" t="n">
        <v>96.4</v>
      </c>
      <c r="M53" s="24" t="n">
        <v>0</v>
      </c>
      <c r="N53" s="24" t="n">
        <v>0</v>
      </c>
    </row>
    <row r="54" s="9" customFormat="true" ht="45" hidden="false" customHeight="true" outlineLevel="0" collapsed="false">
      <c r="A54" s="13" t="s">
        <v>76</v>
      </c>
      <c r="B54" s="13" t="s">
        <v>77</v>
      </c>
      <c r="C54" s="13" t="s">
        <v>21</v>
      </c>
      <c r="D54" s="14" t="s">
        <v>22</v>
      </c>
      <c r="E54" s="14" t="s">
        <v>22</v>
      </c>
      <c r="F54" s="14" t="s">
        <v>22</v>
      </c>
      <c r="G54" s="14" t="s">
        <v>22</v>
      </c>
      <c r="H54" s="15" t="n">
        <f aca="false">SUM(I54:N54)</f>
        <v>109121.5</v>
      </c>
      <c r="I54" s="15" t="n">
        <f aca="false">I56</f>
        <v>18392.5</v>
      </c>
      <c r="J54" s="15" t="n">
        <f aca="false">J56</f>
        <v>25976.4</v>
      </c>
      <c r="K54" s="15" t="n">
        <f aca="false">K56</f>
        <v>19067</v>
      </c>
      <c r="L54" s="15" t="n">
        <f aca="false">L56+L55</f>
        <v>16879.4</v>
      </c>
      <c r="M54" s="15" t="n">
        <f aca="false">M56+M55</f>
        <v>13810.6</v>
      </c>
      <c r="N54" s="15" t="n">
        <f aca="false">N56+N55</f>
        <v>14995.6</v>
      </c>
    </row>
    <row r="55" s="9" customFormat="true" ht="39.75" hidden="true" customHeight="true" outlineLevel="0" collapsed="false">
      <c r="A55" s="13"/>
      <c r="B55" s="13"/>
      <c r="C55" s="13" t="s">
        <v>23</v>
      </c>
      <c r="D55" s="14" t="s">
        <v>24</v>
      </c>
      <c r="E55" s="14" t="s">
        <v>78</v>
      </c>
      <c r="F55" s="14" t="s">
        <v>79</v>
      </c>
      <c r="G55" s="14" t="s">
        <v>35</v>
      </c>
      <c r="H55" s="15" t="n">
        <f aca="false">SUM(I55:N55)</f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</row>
    <row r="56" s="9" customFormat="true" ht="48.75" hidden="false" customHeight="true" outlineLevel="0" collapsed="false">
      <c r="A56" s="13"/>
      <c r="B56" s="13"/>
      <c r="C56" s="13" t="s">
        <v>23</v>
      </c>
      <c r="D56" s="14" t="s">
        <v>24</v>
      </c>
      <c r="E56" s="14" t="s">
        <v>78</v>
      </c>
      <c r="F56" s="14" t="s">
        <v>80</v>
      </c>
      <c r="G56" s="14" t="s">
        <v>53</v>
      </c>
      <c r="H56" s="15" t="n">
        <f aca="false">SUM(I56:N56)</f>
        <v>109121.5</v>
      </c>
      <c r="I56" s="15" t="n">
        <v>18392.5</v>
      </c>
      <c r="J56" s="15" t="n">
        <v>25976.4</v>
      </c>
      <c r="K56" s="15" t="n">
        <v>19067</v>
      </c>
      <c r="L56" s="15" t="n">
        <v>16879.4</v>
      </c>
      <c r="M56" s="15" t="n">
        <v>13810.6</v>
      </c>
      <c r="N56" s="15" t="n">
        <v>14995.6</v>
      </c>
    </row>
    <row r="57" s="9" customFormat="true" ht="58.5" hidden="false" customHeight="true" outlineLevel="0" collapsed="false">
      <c r="A57" s="13" t="s">
        <v>81</v>
      </c>
      <c r="B57" s="13" t="s">
        <v>82</v>
      </c>
      <c r="C57" s="13" t="s">
        <v>21</v>
      </c>
      <c r="D57" s="14" t="s">
        <v>22</v>
      </c>
      <c r="E57" s="14" t="s">
        <v>22</v>
      </c>
      <c r="F57" s="14" t="s">
        <v>22</v>
      </c>
      <c r="G57" s="14" t="s">
        <v>22</v>
      </c>
      <c r="H57" s="15" t="n">
        <f aca="false">SUM(I57:N57)</f>
        <v>7.3</v>
      </c>
      <c r="I57" s="24" t="n">
        <f aca="false">I58</f>
        <v>0</v>
      </c>
      <c r="J57" s="15" t="n">
        <f aca="false">J58</f>
        <v>7.3</v>
      </c>
      <c r="K57" s="24" t="n">
        <f aca="false">K58</f>
        <v>0</v>
      </c>
      <c r="L57" s="24" t="n">
        <f aca="false">L58</f>
        <v>0</v>
      </c>
      <c r="M57" s="24" t="n">
        <f aca="false">M58</f>
        <v>0</v>
      </c>
      <c r="N57" s="24" t="n">
        <f aca="false">N58</f>
        <v>0</v>
      </c>
    </row>
    <row r="58" s="9" customFormat="true" ht="75" hidden="false" customHeight="true" outlineLevel="0" collapsed="false">
      <c r="A58" s="13"/>
      <c r="B58" s="13"/>
      <c r="C58" s="13" t="s">
        <v>25</v>
      </c>
      <c r="D58" s="14" t="s">
        <v>24</v>
      </c>
      <c r="E58" s="14" t="s">
        <v>83</v>
      </c>
      <c r="F58" s="14" t="s">
        <v>84</v>
      </c>
      <c r="G58" s="14" t="s">
        <v>35</v>
      </c>
      <c r="H58" s="15" t="n">
        <f aca="false">SUM(I58:N58)</f>
        <v>7.3</v>
      </c>
      <c r="I58" s="24" t="n">
        <v>0</v>
      </c>
      <c r="J58" s="15" t="n">
        <v>7.3</v>
      </c>
      <c r="K58" s="24" t="n">
        <v>0</v>
      </c>
      <c r="L58" s="24" t="n">
        <v>0</v>
      </c>
      <c r="M58" s="24" t="n">
        <v>0</v>
      </c>
      <c r="N58" s="24" t="n">
        <v>0</v>
      </c>
    </row>
    <row r="59" s="9" customFormat="true" ht="22.5" hidden="false" customHeight="true" outlineLevel="0" collapsed="false">
      <c r="A59" s="13" t="s">
        <v>85</v>
      </c>
      <c r="B59" s="13" t="s">
        <v>86</v>
      </c>
      <c r="C59" s="13" t="s">
        <v>21</v>
      </c>
      <c r="D59" s="14" t="s">
        <v>22</v>
      </c>
      <c r="E59" s="14" t="s">
        <v>22</v>
      </c>
      <c r="F59" s="14" t="s">
        <v>22</v>
      </c>
      <c r="G59" s="14" t="s">
        <v>22</v>
      </c>
      <c r="H59" s="15" t="n">
        <f aca="false">SUM(I59:N59)</f>
        <v>1615</v>
      </c>
      <c r="I59" s="15" t="n">
        <f aca="false">I61+I60</f>
        <v>1615</v>
      </c>
      <c r="J59" s="24" t="n">
        <f aca="false">J61</f>
        <v>0</v>
      </c>
      <c r="K59" s="24" t="n">
        <f aca="false">K61</f>
        <v>0</v>
      </c>
      <c r="L59" s="24" t="n">
        <f aca="false">L61</f>
        <v>0</v>
      </c>
      <c r="M59" s="24" t="n">
        <f aca="false">M61</f>
        <v>0</v>
      </c>
      <c r="N59" s="24" t="n">
        <f aca="false">N61</f>
        <v>0</v>
      </c>
    </row>
    <row r="60" s="9" customFormat="true" ht="33.75" hidden="false" customHeight="true" outlineLevel="0" collapsed="false">
      <c r="A60" s="13"/>
      <c r="B60" s="13"/>
      <c r="C60" s="13" t="s">
        <v>23</v>
      </c>
      <c r="D60" s="14" t="s">
        <v>24</v>
      </c>
      <c r="E60" s="14" t="s">
        <v>46</v>
      </c>
      <c r="F60" s="14" t="s">
        <v>87</v>
      </c>
      <c r="G60" s="14" t="s">
        <v>35</v>
      </c>
      <c r="H60" s="15" t="n">
        <f aca="false">SUM(I60:N60)</f>
        <v>975</v>
      </c>
      <c r="I60" s="15" t="n">
        <v>975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</row>
    <row r="61" s="9" customFormat="true" ht="44.25" hidden="false" customHeight="true" outlineLevel="0" collapsed="false">
      <c r="A61" s="13"/>
      <c r="B61" s="13"/>
      <c r="C61" s="13" t="s">
        <v>23</v>
      </c>
      <c r="D61" s="14" t="s">
        <v>24</v>
      </c>
      <c r="E61" s="14" t="s">
        <v>46</v>
      </c>
      <c r="F61" s="14" t="s">
        <v>88</v>
      </c>
      <c r="G61" s="14" t="s">
        <v>35</v>
      </c>
      <c r="H61" s="15" t="n">
        <f aca="false">SUM(I61:N61)</f>
        <v>640</v>
      </c>
      <c r="I61" s="15" t="n">
        <v>64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</row>
    <row r="62" s="9" customFormat="true" ht="26.25" hidden="false" customHeight="true" outlineLevel="0" collapsed="false">
      <c r="A62" s="12" t="s">
        <v>89</v>
      </c>
      <c r="B62" s="12" t="s">
        <v>90</v>
      </c>
      <c r="C62" s="20" t="s">
        <v>21</v>
      </c>
      <c r="D62" s="14" t="s">
        <v>22</v>
      </c>
      <c r="E62" s="14" t="s">
        <v>22</v>
      </c>
      <c r="F62" s="14" t="s">
        <v>22</v>
      </c>
      <c r="G62" s="14" t="s">
        <v>22</v>
      </c>
      <c r="H62" s="15" t="n">
        <f aca="false">SUM(I62:N62)</f>
        <v>8923.5</v>
      </c>
      <c r="I62" s="24" t="n">
        <f aca="false">SUM(I63:I80)</f>
        <v>0</v>
      </c>
      <c r="J62" s="15" t="n">
        <f aca="false">SUM(J63:J80)</f>
        <v>6222.6</v>
      </c>
      <c r="K62" s="15" t="n">
        <f aca="false">SUM(K63:K89)</f>
        <v>2700.9</v>
      </c>
      <c r="L62" s="15" t="n">
        <f aca="false">SUM(L63:L89)</f>
        <v>0</v>
      </c>
      <c r="M62" s="15" t="n">
        <f aca="false">SUM(M63:M89)</f>
        <v>0</v>
      </c>
      <c r="N62" s="15" t="n">
        <f aca="false">SUM(N63:N89)</f>
        <v>0</v>
      </c>
    </row>
    <row r="63" s="9" customFormat="true" ht="24.75" hidden="false" customHeight="true" outlineLevel="0" collapsed="false">
      <c r="A63" s="12"/>
      <c r="B63" s="12"/>
      <c r="C63" s="20" t="s">
        <v>23</v>
      </c>
      <c r="D63" s="14" t="s">
        <v>24</v>
      </c>
      <c r="E63" s="14" t="s">
        <v>46</v>
      </c>
      <c r="F63" s="14" t="s">
        <v>91</v>
      </c>
      <c r="G63" s="14" t="s">
        <v>35</v>
      </c>
      <c r="H63" s="15" t="n">
        <f aca="false">SUM(I63:N63)</f>
        <v>1350.1</v>
      </c>
      <c r="I63" s="24" t="n">
        <v>0</v>
      </c>
      <c r="J63" s="15" t="n">
        <v>1350.1</v>
      </c>
      <c r="K63" s="24" t="n">
        <v>0</v>
      </c>
      <c r="L63" s="24" t="n">
        <v>0</v>
      </c>
      <c r="M63" s="24" t="n">
        <v>0</v>
      </c>
      <c r="N63" s="24" t="n">
        <v>0</v>
      </c>
    </row>
    <row r="64" s="9" customFormat="true" ht="24.75" hidden="false" customHeight="true" outlineLevel="0" collapsed="false">
      <c r="A64" s="12"/>
      <c r="B64" s="12"/>
      <c r="C64" s="20" t="s">
        <v>23</v>
      </c>
      <c r="D64" s="14" t="s">
        <v>24</v>
      </c>
      <c r="E64" s="14" t="s">
        <v>46</v>
      </c>
      <c r="F64" s="14" t="s">
        <v>92</v>
      </c>
      <c r="G64" s="14" t="s">
        <v>35</v>
      </c>
      <c r="H64" s="15" t="n">
        <f aca="false">SUM(I64:N64)</f>
        <v>823.4</v>
      </c>
      <c r="I64" s="24" t="n">
        <v>0</v>
      </c>
      <c r="J64" s="15" t="n">
        <v>823.4</v>
      </c>
      <c r="K64" s="24" t="n">
        <v>0</v>
      </c>
      <c r="L64" s="24" t="n">
        <v>0</v>
      </c>
      <c r="M64" s="24" t="n">
        <v>0</v>
      </c>
      <c r="N64" s="24" t="n">
        <v>0</v>
      </c>
    </row>
    <row r="65" s="9" customFormat="true" ht="24.75" hidden="false" customHeight="true" outlineLevel="0" collapsed="false">
      <c r="A65" s="12"/>
      <c r="B65" s="12"/>
      <c r="C65" s="20" t="s">
        <v>23</v>
      </c>
      <c r="D65" s="14" t="s">
        <v>24</v>
      </c>
      <c r="E65" s="14" t="s">
        <v>46</v>
      </c>
      <c r="F65" s="14" t="s">
        <v>93</v>
      </c>
      <c r="G65" s="14" t="s">
        <v>35</v>
      </c>
      <c r="H65" s="15" t="n">
        <f aca="false">SUM(I65:N65)</f>
        <v>363.7</v>
      </c>
      <c r="I65" s="24" t="n">
        <v>0</v>
      </c>
      <c r="J65" s="15" t="n">
        <v>363.7</v>
      </c>
      <c r="K65" s="24" t="n">
        <v>0</v>
      </c>
      <c r="L65" s="24" t="n">
        <v>0</v>
      </c>
      <c r="M65" s="24" t="n">
        <v>0</v>
      </c>
      <c r="N65" s="24" t="n">
        <v>0</v>
      </c>
    </row>
    <row r="66" s="9" customFormat="true" ht="24.75" hidden="false" customHeight="true" outlineLevel="0" collapsed="false">
      <c r="A66" s="12"/>
      <c r="B66" s="12"/>
      <c r="C66" s="20" t="s">
        <v>23</v>
      </c>
      <c r="D66" s="14" t="s">
        <v>24</v>
      </c>
      <c r="E66" s="14" t="s">
        <v>46</v>
      </c>
      <c r="F66" s="14" t="s">
        <v>94</v>
      </c>
      <c r="G66" s="14" t="s">
        <v>35</v>
      </c>
      <c r="H66" s="15" t="n">
        <f aca="false">SUM(I66:N66)</f>
        <v>1000</v>
      </c>
      <c r="I66" s="24" t="n">
        <v>0</v>
      </c>
      <c r="J66" s="15" t="n">
        <v>1000</v>
      </c>
      <c r="K66" s="24" t="n">
        <v>0</v>
      </c>
      <c r="L66" s="24" t="n">
        <v>0</v>
      </c>
      <c r="M66" s="24" t="n">
        <v>0</v>
      </c>
      <c r="N66" s="24" t="n">
        <v>0</v>
      </c>
    </row>
    <row r="67" s="9" customFormat="true" ht="24.75" hidden="false" customHeight="true" outlineLevel="0" collapsed="false">
      <c r="A67" s="12"/>
      <c r="B67" s="12"/>
      <c r="C67" s="20" t="s">
        <v>23</v>
      </c>
      <c r="D67" s="14" t="s">
        <v>24</v>
      </c>
      <c r="E67" s="14" t="s">
        <v>46</v>
      </c>
      <c r="F67" s="14" t="s">
        <v>95</v>
      </c>
      <c r="G67" s="14" t="s">
        <v>35</v>
      </c>
      <c r="H67" s="15" t="n">
        <f aca="false">SUM(I67:N67)</f>
        <v>129.8</v>
      </c>
      <c r="I67" s="24" t="n">
        <v>0</v>
      </c>
      <c r="J67" s="15" t="n">
        <v>129.8</v>
      </c>
      <c r="K67" s="24" t="n">
        <v>0</v>
      </c>
      <c r="L67" s="24" t="n">
        <v>0</v>
      </c>
      <c r="M67" s="24" t="n">
        <v>0</v>
      </c>
      <c r="N67" s="24" t="n">
        <v>0</v>
      </c>
    </row>
    <row r="68" s="9" customFormat="true" ht="24.75" hidden="false" customHeight="true" outlineLevel="0" collapsed="false">
      <c r="A68" s="12"/>
      <c r="B68" s="12"/>
      <c r="C68" s="20" t="s">
        <v>23</v>
      </c>
      <c r="D68" s="14" t="s">
        <v>24</v>
      </c>
      <c r="E68" s="14" t="s">
        <v>46</v>
      </c>
      <c r="F68" s="14" t="s">
        <v>96</v>
      </c>
      <c r="G68" s="14" t="s">
        <v>35</v>
      </c>
      <c r="H68" s="15" t="n">
        <f aca="false">SUM(I68:N68)</f>
        <v>215</v>
      </c>
      <c r="I68" s="24" t="n">
        <v>0</v>
      </c>
      <c r="J68" s="15" t="n">
        <v>215</v>
      </c>
      <c r="K68" s="24" t="n">
        <v>0</v>
      </c>
      <c r="L68" s="24" t="n">
        <v>0</v>
      </c>
      <c r="M68" s="24" t="n">
        <v>0</v>
      </c>
      <c r="N68" s="24" t="n">
        <v>0</v>
      </c>
    </row>
    <row r="69" s="9" customFormat="true" ht="24.75" hidden="false" customHeight="true" outlineLevel="0" collapsed="false">
      <c r="A69" s="12"/>
      <c r="B69" s="12"/>
      <c r="C69" s="20" t="s">
        <v>23</v>
      </c>
      <c r="D69" s="14" t="s">
        <v>24</v>
      </c>
      <c r="E69" s="14" t="s">
        <v>46</v>
      </c>
      <c r="F69" s="14" t="s">
        <v>97</v>
      </c>
      <c r="G69" s="14" t="s">
        <v>35</v>
      </c>
      <c r="H69" s="15" t="n">
        <f aca="false">SUM(I69:N69)</f>
        <v>236.1</v>
      </c>
      <c r="I69" s="24" t="n">
        <v>0</v>
      </c>
      <c r="J69" s="15" t="n">
        <v>236.1</v>
      </c>
      <c r="K69" s="24" t="n">
        <v>0</v>
      </c>
      <c r="L69" s="24" t="n">
        <v>0</v>
      </c>
      <c r="M69" s="24" t="n">
        <v>0</v>
      </c>
      <c r="N69" s="24" t="n">
        <v>0</v>
      </c>
    </row>
    <row r="70" s="9" customFormat="true" ht="24.75" hidden="false" customHeight="true" outlineLevel="0" collapsed="false">
      <c r="A70" s="12"/>
      <c r="B70" s="12"/>
      <c r="C70" s="20" t="s">
        <v>23</v>
      </c>
      <c r="D70" s="14" t="s">
        <v>24</v>
      </c>
      <c r="E70" s="14" t="s">
        <v>46</v>
      </c>
      <c r="F70" s="14" t="s">
        <v>98</v>
      </c>
      <c r="G70" s="14" t="s">
        <v>35</v>
      </c>
      <c r="H70" s="15" t="n">
        <f aca="false">SUM(I70:N70)</f>
        <v>74.3</v>
      </c>
      <c r="I70" s="24" t="n">
        <v>0</v>
      </c>
      <c r="J70" s="15" t="n">
        <v>74.3</v>
      </c>
      <c r="K70" s="24" t="n">
        <v>0</v>
      </c>
      <c r="L70" s="24" t="n">
        <v>0</v>
      </c>
      <c r="M70" s="24" t="n">
        <v>0</v>
      </c>
      <c r="N70" s="24" t="n">
        <v>0</v>
      </c>
    </row>
    <row r="71" s="9" customFormat="true" ht="24.75" hidden="false" customHeight="true" outlineLevel="0" collapsed="false">
      <c r="A71" s="12"/>
      <c r="B71" s="12"/>
      <c r="C71" s="20" t="s">
        <v>23</v>
      </c>
      <c r="D71" s="14" t="s">
        <v>24</v>
      </c>
      <c r="E71" s="14" t="s">
        <v>46</v>
      </c>
      <c r="F71" s="14" t="s">
        <v>99</v>
      </c>
      <c r="G71" s="14" t="s">
        <v>35</v>
      </c>
      <c r="H71" s="15" t="n">
        <f aca="false">SUM(I71:N71)</f>
        <v>502.6</v>
      </c>
      <c r="I71" s="24" t="n">
        <v>0</v>
      </c>
      <c r="J71" s="15" t="n">
        <v>502.6</v>
      </c>
      <c r="K71" s="24" t="n">
        <v>0</v>
      </c>
      <c r="L71" s="24" t="n">
        <v>0</v>
      </c>
      <c r="M71" s="24" t="n">
        <v>0</v>
      </c>
      <c r="N71" s="24" t="n">
        <v>0</v>
      </c>
    </row>
    <row r="72" s="9" customFormat="true" ht="24.75" hidden="false" customHeight="true" outlineLevel="0" collapsed="false">
      <c r="A72" s="12"/>
      <c r="B72" s="12"/>
      <c r="C72" s="20" t="s">
        <v>23</v>
      </c>
      <c r="D72" s="14" t="s">
        <v>24</v>
      </c>
      <c r="E72" s="14" t="s">
        <v>46</v>
      </c>
      <c r="F72" s="14" t="s">
        <v>100</v>
      </c>
      <c r="G72" s="14" t="s">
        <v>35</v>
      </c>
      <c r="H72" s="15" t="n">
        <f aca="false">SUM(I72:N72)</f>
        <v>135.4</v>
      </c>
      <c r="I72" s="24" t="n">
        <v>0</v>
      </c>
      <c r="J72" s="15" t="n">
        <v>135.4</v>
      </c>
      <c r="K72" s="24" t="n">
        <v>0</v>
      </c>
      <c r="L72" s="24" t="n">
        <v>0</v>
      </c>
      <c r="M72" s="24" t="n">
        <v>0</v>
      </c>
      <c r="N72" s="24" t="n">
        <v>0</v>
      </c>
    </row>
    <row r="73" s="9" customFormat="true" ht="24.75" hidden="false" customHeight="true" outlineLevel="0" collapsed="false">
      <c r="A73" s="12"/>
      <c r="B73" s="12"/>
      <c r="C73" s="20" t="s">
        <v>23</v>
      </c>
      <c r="D73" s="14" t="s">
        <v>24</v>
      </c>
      <c r="E73" s="14" t="s">
        <v>46</v>
      </c>
      <c r="F73" s="14" t="s">
        <v>101</v>
      </c>
      <c r="G73" s="14" t="s">
        <v>35</v>
      </c>
      <c r="H73" s="15" t="n">
        <f aca="false">SUM(I73:N73)</f>
        <v>985</v>
      </c>
      <c r="I73" s="24" t="n">
        <v>0</v>
      </c>
      <c r="J73" s="15" t="n">
        <v>985</v>
      </c>
      <c r="K73" s="24" t="n">
        <v>0</v>
      </c>
      <c r="L73" s="24" t="n">
        <v>0</v>
      </c>
      <c r="M73" s="24" t="n">
        <v>0</v>
      </c>
      <c r="N73" s="24" t="n">
        <v>0</v>
      </c>
    </row>
    <row r="74" s="9" customFormat="true" ht="24.75" hidden="false" customHeight="true" outlineLevel="0" collapsed="false">
      <c r="A74" s="12"/>
      <c r="B74" s="12"/>
      <c r="C74" s="20" t="s">
        <v>23</v>
      </c>
      <c r="D74" s="14" t="s">
        <v>24</v>
      </c>
      <c r="E74" s="14" t="s">
        <v>46</v>
      </c>
      <c r="F74" s="14" t="s">
        <v>102</v>
      </c>
      <c r="G74" s="14" t="s">
        <v>63</v>
      </c>
      <c r="H74" s="15" t="n">
        <f aca="false">SUM(I74:N74)</f>
        <v>171.8</v>
      </c>
      <c r="I74" s="24" t="n">
        <v>0</v>
      </c>
      <c r="J74" s="15" t="n">
        <v>171.8</v>
      </c>
      <c r="K74" s="24" t="n">
        <v>0</v>
      </c>
      <c r="L74" s="24" t="n">
        <v>0</v>
      </c>
      <c r="M74" s="24" t="n">
        <v>0</v>
      </c>
      <c r="N74" s="24" t="n">
        <v>0</v>
      </c>
    </row>
    <row r="75" s="9" customFormat="true" ht="24.75" hidden="false" customHeight="true" outlineLevel="0" collapsed="false">
      <c r="A75" s="12"/>
      <c r="B75" s="12"/>
      <c r="C75" s="20" t="s">
        <v>23</v>
      </c>
      <c r="D75" s="14" t="s">
        <v>24</v>
      </c>
      <c r="E75" s="14" t="s">
        <v>46</v>
      </c>
      <c r="F75" s="14" t="s">
        <v>103</v>
      </c>
      <c r="G75" s="14" t="s">
        <v>63</v>
      </c>
      <c r="H75" s="15" t="n">
        <f aca="false">SUM(I75:N75)</f>
        <v>171.7</v>
      </c>
      <c r="I75" s="24" t="n">
        <v>0</v>
      </c>
      <c r="J75" s="15" t="n">
        <v>171.7</v>
      </c>
      <c r="K75" s="24" t="n">
        <v>0</v>
      </c>
      <c r="L75" s="24" t="n">
        <v>0</v>
      </c>
      <c r="M75" s="24" t="n">
        <v>0</v>
      </c>
      <c r="N75" s="24" t="n">
        <v>0</v>
      </c>
    </row>
    <row r="76" s="9" customFormat="true" ht="24.75" hidden="false" customHeight="true" outlineLevel="0" collapsed="false">
      <c r="A76" s="12"/>
      <c r="B76" s="12"/>
      <c r="C76" s="20" t="s">
        <v>23</v>
      </c>
      <c r="D76" s="14" t="s">
        <v>24</v>
      </c>
      <c r="E76" s="14" t="s">
        <v>46</v>
      </c>
      <c r="F76" s="14" t="s">
        <v>103</v>
      </c>
      <c r="G76" s="14" t="s">
        <v>104</v>
      </c>
      <c r="H76" s="15" t="n">
        <f aca="false">SUM(I76:N76)</f>
        <v>63.7</v>
      </c>
      <c r="I76" s="24" t="n">
        <v>0</v>
      </c>
      <c r="J76" s="15" t="n">
        <v>63.7</v>
      </c>
      <c r="K76" s="24" t="n">
        <v>0</v>
      </c>
      <c r="L76" s="24" t="n">
        <v>0</v>
      </c>
      <c r="M76" s="24" t="n">
        <v>0</v>
      </c>
      <c r="N76" s="24" t="n">
        <v>0</v>
      </c>
    </row>
    <row r="77" s="9" customFormat="true" ht="24.75" hidden="false" customHeight="true" outlineLevel="0" collapsed="false">
      <c r="A77" s="32"/>
      <c r="B77" s="32"/>
      <c r="C77" s="13" t="s">
        <v>23</v>
      </c>
      <c r="D77" s="14" t="s">
        <v>24</v>
      </c>
      <c r="E77" s="14" t="s">
        <v>46</v>
      </c>
      <c r="F77" s="14" t="s">
        <v>105</v>
      </c>
      <c r="G77" s="14" t="s">
        <v>35</v>
      </c>
      <c r="H77" s="15" t="n">
        <f aca="false">SUM(I77:N77)</f>
        <v>1147.5</v>
      </c>
      <c r="I77" s="24" t="n">
        <v>0</v>
      </c>
      <c r="J77" s="24" t="n">
        <v>0</v>
      </c>
      <c r="K77" s="15" t="n">
        <v>1147.5</v>
      </c>
      <c r="L77" s="24" t="n">
        <v>0</v>
      </c>
      <c r="M77" s="24" t="n">
        <v>0</v>
      </c>
      <c r="N77" s="24" t="n">
        <v>0</v>
      </c>
    </row>
    <row r="78" s="9" customFormat="true" ht="24.75" hidden="false" customHeight="true" outlineLevel="0" collapsed="false">
      <c r="A78" s="32"/>
      <c r="B78" s="32"/>
      <c r="C78" s="13" t="s">
        <v>23</v>
      </c>
      <c r="D78" s="14" t="s">
        <v>24</v>
      </c>
      <c r="E78" s="14" t="s">
        <v>46</v>
      </c>
      <c r="F78" s="14" t="s">
        <v>106</v>
      </c>
      <c r="G78" s="14" t="s">
        <v>63</v>
      </c>
      <c r="H78" s="15" t="n">
        <f aca="false">SUM(I78:N78)</f>
        <v>1281.5</v>
      </c>
      <c r="I78" s="24" t="n">
        <v>0</v>
      </c>
      <c r="J78" s="24" t="n">
        <v>0</v>
      </c>
      <c r="K78" s="15" t="n">
        <v>1281.5</v>
      </c>
      <c r="L78" s="24" t="n">
        <v>0</v>
      </c>
      <c r="M78" s="24" t="n">
        <v>0</v>
      </c>
      <c r="N78" s="24" t="n">
        <v>0</v>
      </c>
    </row>
    <row r="79" s="9" customFormat="true" ht="24.75" hidden="false" customHeight="true" outlineLevel="0" collapsed="false">
      <c r="A79" s="32"/>
      <c r="B79" s="32"/>
      <c r="C79" s="13" t="s">
        <v>23</v>
      </c>
      <c r="D79" s="14" t="s">
        <v>24</v>
      </c>
      <c r="E79" s="14" t="s">
        <v>46</v>
      </c>
      <c r="F79" s="14" t="s">
        <v>107</v>
      </c>
      <c r="G79" s="14" t="s">
        <v>63</v>
      </c>
      <c r="H79" s="15" t="n">
        <f aca="false">SUM(I79:N79)</f>
        <v>213.4</v>
      </c>
      <c r="I79" s="24" t="n">
        <v>0</v>
      </c>
      <c r="J79" s="24" t="n">
        <v>0</v>
      </c>
      <c r="K79" s="15" t="n">
        <v>213.4</v>
      </c>
      <c r="L79" s="24" t="n">
        <v>0</v>
      </c>
      <c r="M79" s="24" t="n">
        <v>0</v>
      </c>
      <c r="N79" s="24" t="n">
        <v>0</v>
      </c>
    </row>
    <row r="80" s="9" customFormat="true" ht="24.75" hidden="false" customHeight="true" outlineLevel="0" collapsed="false">
      <c r="A80" s="32"/>
      <c r="B80" s="32"/>
      <c r="C80" s="13" t="s">
        <v>23</v>
      </c>
      <c r="D80" s="14" t="s">
        <v>24</v>
      </c>
      <c r="E80" s="14" t="s">
        <v>46</v>
      </c>
      <c r="F80" s="14" t="s">
        <v>108</v>
      </c>
      <c r="G80" s="14" t="s">
        <v>63</v>
      </c>
      <c r="H80" s="15" t="n">
        <f aca="false">SUM(I80:N80)</f>
        <v>58.5</v>
      </c>
      <c r="I80" s="24" t="n">
        <v>0</v>
      </c>
      <c r="J80" s="24" t="n">
        <v>0</v>
      </c>
      <c r="K80" s="15" t="n">
        <v>58.5</v>
      </c>
      <c r="L80" s="24" t="n">
        <v>0</v>
      </c>
      <c r="M80" s="24" t="n">
        <v>0</v>
      </c>
      <c r="N80" s="24" t="n">
        <v>0</v>
      </c>
    </row>
    <row r="81" s="9" customFormat="true" ht="24.75" hidden="true" customHeight="true" outlineLevel="0" collapsed="false">
      <c r="A81" s="32"/>
      <c r="B81" s="32"/>
      <c r="C81" s="13" t="s">
        <v>23</v>
      </c>
      <c r="D81" s="14" t="s">
        <v>24</v>
      </c>
      <c r="E81" s="14" t="s">
        <v>46</v>
      </c>
      <c r="F81" s="14" t="s">
        <v>109</v>
      </c>
      <c r="G81" s="14" t="s">
        <v>35</v>
      </c>
      <c r="H81" s="15" t="n">
        <f aca="false">SUM(I81:N81)</f>
        <v>0</v>
      </c>
      <c r="I81" s="24" t="n">
        <v>0</v>
      </c>
      <c r="J81" s="24" t="n">
        <v>0</v>
      </c>
      <c r="K81" s="24" t="n">
        <v>0</v>
      </c>
      <c r="L81" s="24" t="n">
        <v>0</v>
      </c>
      <c r="M81" s="24" t="n">
        <v>0</v>
      </c>
      <c r="N81" s="24" t="n">
        <v>0</v>
      </c>
    </row>
    <row r="82" s="9" customFormat="true" ht="24.75" hidden="true" customHeight="true" outlineLevel="0" collapsed="false">
      <c r="A82" s="32"/>
      <c r="B82" s="32"/>
      <c r="C82" s="13" t="s">
        <v>23</v>
      </c>
      <c r="D82" s="14" t="s">
        <v>24</v>
      </c>
      <c r="E82" s="14" t="s">
        <v>46</v>
      </c>
      <c r="F82" s="14" t="s">
        <v>110</v>
      </c>
      <c r="G82" s="14" t="s">
        <v>35</v>
      </c>
      <c r="H82" s="15" t="n">
        <f aca="false">SUM(I82:N82)</f>
        <v>0</v>
      </c>
      <c r="I82" s="24" t="n">
        <v>0</v>
      </c>
      <c r="J82" s="24" t="n">
        <v>0</v>
      </c>
      <c r="K82" s="24" t="n">
        <v>0</v>
      </c>
      <c r="L82" s="24" t="n">
        <v>0</v>
      </c>
      <c r="M82" s="24" t="n">
        <v>0</v>
      </c>
      <c r="N82" s="24" t="n">
        <v>0</v>
      </c>
    </row>
    <row r="83" s="9" customFormat="true" ht="24.75" hidden="true" customHeight="true" outlineLevel="0" collapsed="false">
      <c r="A83" s="32"/>
      <c r="B83" s="32"/>
      <c r="C83" s="13" t="s">
        <v>23</v>
      </c>
      <c r="D83" s="14" t="s">
        <v>24</v>
      </c>
      <c r="E83" s="14" t="s">
        <v>46</v>
      </c>
      <c r="F83" s="14" t="s">
        <v>111</v>
      </c>
      <c r="G83" s="14" t="s">
        <v>63</v>
      </c>
      <c r="H83" s="15" t="n">
        <f aca="false">SUM(I83:N83)</f>
        <v>0</v>
      </c>
      <c r="I83" s="24" t="n">
        <v>0</v>
      </c>
      <c r="J83" s="24" t="n">
        <v>0</v>
      </c>
      <c r="K83" s="24" t="n">
        <v>0</v>
      </c>
      <c r="L83" s="24" t="n">
        <v>0</v>
      </c>
      <c r="M83" s="24" t="n">
        <v>0</v>
      </c>
      <c r="N83" s="24" t="n">
        <v>0</v>
      </c>
    </row>
    <row r="84" s="9" customFormat="true" ht="24.75" hidden="true" customHeight="true" outlineLevel="0" collapsed="false">
      <c r="A84" s="32"/>
      <c r="B84" s="32"/>
      <c r="C84" s="13" t="s">
        <v>23</v>
      </c>
      <c r="D84" s="14" t="s">
        <v>24</v>
      </c>
      <c r="E84" s="14" t="s">
        <v>46</v>
      </c>
      <c r="F84" s="14" t="s">
        <v>112</v>
      </c>
      <c r="G84" s="14" t="s">
        <v>63</v>
      </c>
      <c r="H84" s="15" t="n">
        <f aca="false">SUM(I84:N84)</f>
        <v>0</v>
      </c>
      <c r="I84" s="24" t="n">
        <v>0</v>
      </c>
      <c r="J84" s="24" t="n">
        <v>0</v>
      </c>
      <c r="K84" s="24" t="n">
        <v>0</v>
      </c>
      <c r="L84" s="24" t="n">
        <v>0</v>
      </c>
      <c r="M84" s="24" t="n">
        <v>0</v>
      </c>
      <c r="N84" s="24" t="n">
        <v>0</v>
      </c>
    </row>
    <row r="85" s="9" customFormat="true" ht="24.75" hidden="true" customHeight="true" outlineLevel="0" collapsed="false">
      <c r="A85" s="32"/>
      <c r="B85" s="32"/>
      <c r="C85" s="13" t="s">
        <v>23</v>
      </c>
      <c r="D85" s="14" t="s">
        <v>24</v>
      </c>
      <c r="E85" s="14" t="s">
        <v>46</v>
      </c>
      <c r="F85" s="14" t="s">
        <v>113</v>
      </c>
      <c r="G85" s="14" t="s">
        <v>53</v>
      </c>
      <c r="H85" s="15" t="n">
        <f aca="false">SUM(I85:N85)</f>
        <v>0</v>
      </c>
      <c r="I85" s="24" t="n"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v>0</v>
      </c>
    </row>
    <row r="86" s="9" customFormat="true" ht="24.75" hidden="true" customHeight="true" outlineLevel="0" collapsed="false">
      <c r="A86" s="32"/>
      <c r="B86" s="32"/>
      <c r="C86" s="13" t="s">
        <v>23</v>
      </c>
      <c r="D86" s="14" t="s">
        <v>24</v>
      </c>
      <c r="E86" s="14" t="s">
        <v>46</v>
      </c>
      <c r="F86" s="14" t="s">
        <v>114</v>
      </c>
      <c r="G86" s="14" t="s">
        <v>35</v>
      </c>
      <c r="H86" s="15" t="n">
        <f aca="false">SUM(I86:N86)</f>
        <v>0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24" t="n">
        <v>0</v>
      </c>
    </row>
    <row r="87" s="9" customFormat="true" ht="24.75" hidden="true" customHeight="true" outlineLevel="0" collapsed="false">
      <c r="A87" s="32"/>
      <c r="B87" s="32"/>
      <c r="C87" s="13" t="s">
        <v>23</v>
      </c>
      <c r="D87" s="14" t="s">
        <v>24</v>
      </c>
      <c r="E87" s="14" t="s">
        <v>46</v>
      </c>
      <c r="F87" s="14" t="s">
        <v>115</v>
      </c>
      <c r="G87" s="14" t="s">
        <v>35</v>
      </c>
      <c r="H87" s="15" t="n">
        <f aca="false">SUM(I87:N87)</f>
        <v>0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</row>
    <row r="88" s="9" customFormat="true" ht="24.75" hidden="true" customHeight="true" outlineLevel="0" collapsed="false">
      <c r="A88" s="32"/>
      <c r="B88" s="32"/>
      <c r="C88" s="13" t="s">
        <v>23</v>
      </c>
      <c r="D88" s="14" t="s">
        <v>24</v>
      </c>
      <c r="E88" s="14" t="s">
        <v>46</v>
      </c>
      <c r="F88" s="14" t="s">
        <v>116</v>
      </c>
      <c r="G88" s="14" t="s">
        <v>35</v>
      </c>
      <c r="H88" s="15" t="n">
        <f aca="false">SUM(I88:N88)</f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</row>
    <row r="89" s="9" customFormat="true" ht="24.75" hidden="true" customHeight="true" outlineLevel="0" collapsed="false">
      <c r="A89" s="17"/>
      <c r="B89" s="17"/>
      <c r="C89" s="13" t="s">
        <v>23</v>
      </c>
      <c r="D89" s="14" t="s">
        <v>24</v>
      </c>
      <c r="E89" s="14" t="s">
        <v>46</v>
      </c>
      <c r="F89" s="14" t="s">
        <v>117</v>
      </c>
      <c r="G89" s="14" t="s">
        <v>35</v>
      </c>
      <c r="H89" s="15" t="n">
        <f aca="false">SUM(I89:N89)</f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</row>
    <row r="90" s="9" customFormat="true" ht="48.75" hidden="false" customHeight="true" outlineLevel="0" collapsed="false">
      <c r="A90" s="13" t="s">
        <v>118</v>
      </c>
      <c r="B90" s="13" t="s">
        <v>119</v>
      </c>
      <c r="C90" s="13" t="s">
        <v>21</v>
      </c>
      <c r="D90" s="14" t="s">
        <v>22</v>
      </c>
      <c r="E90" s="14" t="s">
        <v>22</v>
      </c>
      <c r="F90" s="14" t="s">
        <v>22</v>
      </c>
      <c r="G90" s="14" t="s">
        <v>22</v>
      </c>
      <c r="H90" s="15" t="n">
        <f aca="false">SUM(I90:N90)</f>
        <v>3444.8</v>
      </c>
      <c r="I90" s="24" t="n">
        <f aca="false">I91</f>
        <v>0</v>
      </c>
      <c r="J90" s="24" t="n">
        <f aca="false">J91</f>
        <v>0</v>
      </c>
      <c r="K90" s="15" t="n">
        <f aca="false">K91</f>
        <v>1784.8</v>
      </c>
      <c r="L90" s="15" t="n">
        <f aca="false">L91</f>
        <v>660</v>
      </c>
      <c r="M90" s="15" t="n">
        <f aca="false">M91</f>
        <v>500</v>
      </c>
      <c r="N90" s="15" t="n">
        <f aca="false">N91</f>
        <v>500</v>
      </c>
    </row>
    <row r="91" s="9" customFormat="true" ht="96.75" hidden="false" customHeight="true" outlineLevel="0" collapsed="false">
      <c r="A91" s="13"/>
      <c r="B91" s="13"/>
      <c r="C91" s="13" t="s">
        <v>25</v>
      </c>
      <c r="D91" s="14" t="s">
        <v>24</v>
      </c>
      <c r="E91" s="14" t="s">
        <v>120</v>
      </c>
      <c r="F91" s="14" t="s">
        <v>121</v>
      </c>
      <c r="G91" s="14" t="s">
        <v>53</v>
      </c>
      <c r="H91" s="15" t="n">
        <f aca="false">SUM(I91:N91)</f>
        <v>3444.8</v>
      </c>
      <c r="I91" s="24" t="n">
        <v>0</v>
      </c>
      <c r="J91" s="24" t="n">
        <v>0</v>
      </c>
      <c r="K91" s="15" t="n">
        <v>1784.8</v>
      </c>
      <c r="L91" s="15" t="n">
        <v>660</v>
      </c>
      <c r="M91" s="15" t="n">
        <v>500</v>
      </c>
      <c r="N91" s="15" t="n">
        <v>500</v>
      </c>
    </row>
    <row r="92" s="9" customFormat="true" ht="24.75" hidden="false" customHeight="true" outlineLevel="0" collapsed="false">
      <c r="A92" s="13" t="s">
        <v>122</v>
      </c>
      <c r="B92" s="13" t="s">
        <v>123</v>
      </c>
      <c r="C92" s="13" t="s">
        <v>21</v>
      </c>
      <c r="D92" s="14" t="s">
        <v>22</v>
      </c>
      <c r="E92" s="14" t="s">
        <v>22</v>
      </c>
      <c r="F92" s="14" t="s">
        <v>22</v>
      </c>
      <c r="G92" s="14" t="s">
        <v>22</v>
      </c>
      <c r="H92" s="15" t="n">
        <f aca="false">SUM(I92:N92)</f>
        <v>52315.8</v>
      </c>
      <c r="I92" s="15" t="n">
        <f aca="false">I93</f>
        <v>4346.5</v>
      </c>
      <c r="J92" s="15" t="n">
        <f aca="false">J93</f>
        <v>5064.5</v>
      </c>
      <c r="K92" s="15" t="n">
        <f aca="false">K93</f>
        <v>6140.6</v>
      </c>
      <c r="L92" s="15" t="n">
        <f aca="false">L93</f>
        <v>12115</v>
      </c>
      <c r="M92" s="15" t="n">
        <f aca="false">M93</f>
        <v>12219.8</v>
      </c>
      <c r="N92" s="15" t="n">
        <f aca="false">N93</f>
        <v>12429.4</v>
      </c>
    </row>
    <row r="93" s="9" customFormat="true" ht="135" hidden="false" customHeight="true" outlineLevel="0" collapsed="false">
      <c r="A93" s="13"/>
      <c r="B93" s="13"/>
      <c r="C93" s="13" t="s">
        <v>26</v>
      </c>
      <c r="D93" s="14" t="s">
        <v>27</v>
      </c>
      <c r="E93" s="14" t="s">
        <v>22</v>
      </c>
      <c r="F93" s="14" t="s">
        <v>124</v>
      </c>
      <c r="G93" s="14" t="s">
        <v>22</v>
      </c>
      <c r="H93" s="15" t="n">
        <f aca="false">SUM(I93:N93)</f>
        <v>52315.8</v>
      </c>
      <c r="I93" s="15" t="n">
        <f aca="false">I94</f>
        <v>4346.5</v>
      </c>
      <c r="J93" s="15" t="n">
        <f aca="false">J94</f>
        <v>5064.5</v>
      </c>
      <c r="K93" s="15" t="n">
        <f aca="false">K94</f>
        <v>6140.6</v>
      </c>
      <c r="L93" s="15" t="n">
        <f aca="false">L94</f>
        <v>12115</v>
      </c>
      <c r="M93" s="15" t="n">
        <f aca="false">M94</f>
        <v>12219.8</v>
      </c>
      <c r="N93" s="15" t="n">
        <f aca="false">N94</f>
        <v>12429.4</v>
      </c>
    </row>
    <row r="94" s="9" customFormat="true" ht="32.25" hidden="false" customHeight="true" outlineLevel="0" collapsed="false">
      <c r="A94" s="31" t="s">
        <v>125</v>
      </c>
      <c r="B94" s="31" t="s">
        <v>126</v>
      </c>
      <c r="C94" s="20" t="s">
        <v>21</v>
      </c>
      <c r="D94" s="14" t="s">
        <v>22</v>
      </c>
      <c r="E94" s="14" t="s">
        <v>22</v>
      </c>
      <c r="F94" s="14" t="s">
        <v>22</v>
      </c>
      <c r="G94" s="14" t="s">
        <v>22</v>
      </c>
      <c r="H94" s="15" t="n">
        <f aca="false">SUM(I94:N94)</f>
        <v>52315.8</v>
      </c>
      <c r="I94" s="15" t="n">
        <f aca="false">SUM(I95:I100)</f>
        <v>4346.5</v>
      </c>
      <c r="J94" s="15" t="n">
        <f aca="false">SUM(J95:J100)</f>
        <v>5064.5</v>
      </c>
      <c r="K94" s="15" t="n">
        <f aca="false">SUM(K95:K100)</f>
        <v>6140.6</v>
      </c>
      <c r="L94" s="15" t="n">
        <f aca="false">SUM(L95:L100)</f>
        <v>12115</v>
      </c>
      <c r="M94" s="15" t="n">
        <f aca="false">SUM(M95:M100)</f>
        <v>12219.8</v>
      </c>
      <c r="N94" s="15" t="n">
        <f aca="false">SUM(N95:N100)</f>
        <v>12429.4</v>
      </c>
    </row>
    <row r="95" s="23" customFormat="true" ht="137.25" hidden="false" customHeight="true" outlineLevel="0" collapsed="false">
      <c r="A95" s="31"/>
      <c r="B95" s="31"/>
      <c r="C95" s="20" t="s">
        <v>26</v>
      </c>
      <c r="D95" s="14" t="s">
        <v>27</v>
      </c>
      <c r="E95" s="14" t="s">
        <v>127</v>
      </c>
      <c r="F95" s="14" t="s">
        <v>124</v>
      </c>
      <c r="G95" s="15" t="s">
        <v>53</v>
      </c>
      <c r="H95" s="15" t="n">
        <f aca="false">SUM(I95:N95)</f>
        <v>20392.5</v>
      </c>
      <c r="I95" s="33" t="n">
        <v>1593.7</v>
      </c>
      <c r="J95" s="33" t="n">
        <v>2445.1</v>
      </c>
      <c r="K95" s="33" t="n">
        <v>2210.5</v>
      </c>
      <c r="L95" s="33" t="n">
        <v>4714.4</v>
      </c>
      <c r="M95" s="33" t="n">
        <v>4714.4</v>
      </c>
      <c r="N95" s="33" t="n">
        <v>4714.4</v>
      </c>
    </row>
    <row r="96" s="23" customFormat="true" ht="135.75" hidden="false" customHeight="true" outlineLevel="0" collapsed="false">
      <c r="A96" s="31"/>
      <c r="B96" s="31"/>
      <c r="C96" s="20" t="s">
        <v>26</v>
      </c>
      <c r="D96" s="14" t="s">
        <v>27</v>
      </c>
      <c r="E96" s="14" t="s">
        <v>128</v>
      </c>
      <c r="F96" s="14" t="s">
        <v>124</v>
      </c>
      <c r="G96" s="15" t="s">
        <v>53</v>
      </c>
      <c r="H96" s="15" t="n">
        <f aca="false">SUM(I96:N96)</f>
        <v>30884.3</v>
      </c>
      <c r="I96" s="33" t="n">
        <v>2669.8</v>
      </c>
      <c r="J96" s="33" t="n">
        <v>2534.8</v>
      </c>
      <c r="K96" s="33" t="n">
        <v>3838.7</v>
      </c>
      <c r="L96" s="33" t="n">
        <v>7140.6</v>
      </c>
      <c r="M96" s="33" t="n">
        <v>7245.4</v>
      </c>
      <c r="N96" s="33" t="n">
        <v>7455</v>
      </c>
    </row>
    <row r="97" s="23" customFormat="true" ht="139.5" hidden="false" customHeight="true" outlineLevel="0" collapsed="false">
      <c r="A97" s="31"/>
      <c r="B97" s="31"/>
      <c r="C97" s="20" t="s">
        <v>26</v>
      </c>
      <c r="D97" s="14" t="s">
        <v>27</v>
      </c>
      <c r="E97" s="14" t="s">
        <v>129</v>
      </c>
      <c r="F97" s="14" t="s">
        <v>124</v>
      </c>
      <c r="G97" s="15" t="s">
        <v>53</v>
      </c>
      <c r="H97" s="15" t="n">
        <f aca="false">SUM(I97:N97)</f>
        <v>527.6</v>
      </c>
      <c r="I97" s="34" t="n">
        <v>37.1</v>
      </c>
      <c r="J97" s="34" t="n">
        <v>34.1</v>
      </c>
      <c r="K97" s="15" t="n">
        <v>42.4</v>
      </c>
      <c r="L97" s="15" t="n">
        <v>138</v>
      </c>
      <c r="M97" s="15" t="n">
        <v>138</v>
      </c>
      <c r="N97" s="15" t="n">
        <v>138</v>
      </c>
    </row>
    <row r="98" s="23" customFormat="true" ht="139.5" hidden="false" customHeight="true" outlineLevel="0" collapsed="false">
      <c r="A98" s="31"/>
      <c r="B98" s="31"/>
      <c r="C98" s="20" t="s">
        <v>26</v>
      </c>
      <c r="D98" s="14" t="s">
        <v>27</v>
      </c>
      <c r="E98" s="14" t="s">
        <v>130</v>
      </c>
      <c r="F98" s="14" t="s">
        <v>124</v>
      </c>
      <c r="G98" s="15" t="s">
        <v>53</v>
      </c>
      <c r="H98" s="15" t="n">
        <f aca="false">SUM(I98:N98)</f>
        <v>246.8</v>
      </c>
      <c r="I98" s="34" t="n">
        <v>18.9</v>
      </c>
      <c r="J98" s="34" t="n">
        <v>24.3</v>
      </c>
      <c r="K98" s="15" t="n">
        <v>20.6</v>
      </c>
      <c r="L98" s="15" t="n">
        <v>61</v>
      </c>
      <c r="M98" s="15" t="n">
        <f aca="false">L98</f>
        <v>61</v>
      </c>
      <c r="N98" s="15" t="n">
        <v>61</v>
      </c>
    </row>
    <row r="99" s="23" customFormat="true" ht="135" hidden="false" customHeight="true" outlineLevel="0" collapsed="false">
      <c r="A99" s="32"/>
      <c r="B99" s="32"/>
      <c r="C99" s="20" t="s">
        <v>26</v>
      </c>
      <c r="D99" s="14" t="s">
        <v>27</v>
      </c>
      <c r="E99" s="14" t="s">
        <v>131</v>
      </c>
      <c r="F99" s="14" t="s">
        <v>124</v>
      </c>
      <c r="G99" s="15" t="s">
        <v>35</v>
      </c>
      <c r="H99" s="15" t="n">
        <f aca="false">SUM(I99:N99)</f>
        <v>14.9</v>
      </c>
      <c r="I99" s="35" t="n">
        <v>9</v>
      </c>
      <c r="J99" s="35" t="n">
        <v>5.9</v>
      </c>
      <c r="K99" s="24" t="n">
        <v>0</v>
      </c>
      <c r="L99" s="24" t="n">
        <v>0</v>
      </c>
      <c r="M99" s="24" t="n">
        <v>0</v>
      </c>
      <c r="N99" s="24" t="n">
        <v>0</v>
      </c>
    </row>
    <row r="100" s="23" customFormat="true" ht="139.5" hidden="false" customHeight="true" outlineLevel="0" collapsed="false">
      <c r="A100" s="17"/>
      <c r="B100" s="17"/>
      <c r="C100" s="20" t="s">
        <v>26</v>
      </c>
      <c r="D100" s="14" t="s">
        <v>27</v>
      </c>
      <c r="E100" s="14" t="s">
        <v>131</v>
      </c>
      <c r="F100" s="14" t="s">
        <v>124</v>
      </c>
      <c r="G100" s="15" t="s">
        <v>53</v>
      </c>
      <c r="H100" s="15" t="n">
        <f aca="false">SUM(I100:N100)</f>
        <v>249.7</v>
      </c>
      <c r="I100" s="35" t="n">
        <v>18</v>
      </c>
      <c r="J100" s="35" t="n">
        <v>20.3</v>
      </c>
      <c r="K100" s="15" t="n">
        <v>28.4</v>
      </c>
      <c r="L100" s="15" t="n">
        <v>61</v>
      </c>
      <c r="M100" s="15" t="n">
        <v>61</v>
      </c>
      <c r="N100" s="15" t="n">
        <v>61</v>
      </c>
    </row>
    <row r="101" s="9" customFormat="true" ht="24.75" hidden="false" customHeight="true" outlineLevel="0" collapsed="false">
      <c r="A101" s="13" t="s">
        <v>132</v>
      </c>
      <c r="B101" s="13" t="s">
        <v>133</v>
      </c>
      <c r="C101" s="13" t="s">
        <v>21</v>
      </c>
      <c r="D101" s="14" t="s">
        <v>22</v>
      </c>
      <c r="E101" s="14" t="s">
        <v>22</v>
      </c>
      <c r="F101" s="14" t="s">
        <v>22</v>
      </c>
      <c r="G101" s="14" t="s">
        <v>22</v>
      </c>
      <c r="H101" s="15" t="n">
        <f aca="false">SUM(I101:N101)</f>
        <v>346587</v>
      </c>
      <c r="I101" s="15" t="n">
        <f aca="false">SUM(I102:I103)</f>
        <v>78082.5</v>
      </c>
      <c r="J101" s="15" t="n">
        <f aca="false">SUM(J102:J103)</f>
        <v>133126.1</v>
      </c>
      <c r="K101" s="15" t="n">
        <f aca="false">SUM(K102:K103)</f>
        <v>1845.1</v>
      </c>
      <c r="L101" s="15" t="n">
        <f aca="false">SUM(L102:L103)</f>
        <v>103233.3</v>
      </c>
      <c r="M101" s="15" t="n">
        <f aca="false">SUM(M102:M103)</f>
        <v>29800</v>
      </c>
      <c r="N101" s="15" t="n">
        <f aca="false">SUM(N102:N103)</f>
        <v>500</v>
      </c>
    </row>
    <row r="102" s="9" customFormat="true" ht="24.75" hidden="false" customHeight="true" outlineLevel="0" collapsed="false">
      <c r="A102" s="13"/>
      <c r="B102" s="13"/>
      <c r="C102" s="13" t="s">
        <v>23</v>
      </c>
      <c r="D102" s="14" t="s">
        <v>24</v>
      </c>
      <c r="E102" s="14" t="s">
        <v>22</v>
      </c>
      <c r="F102" s="14" t="s">
        <v>22</v>
      </c>
      <c r="G102" s="14" t="s">
        <v>22</v>
      </c>
      <c r="H102" s="15" t="n">
        <f aca="false">SUM(I102:N102)</f>
        <v>117249.8</v>
      </c>
      <c r="I102" s="15" t="n">
        <f aca="false">I104+I123</f>
        <v>55877.6</v>
      </c>
      <c r="J102" s="15" t="n">
        <f aca="false">J104+J123</f>
        <v>17641.8</v>
      </c>
      <c r="K102" s="15" t="n">
        <f aca="false">K104+K123</f>
        <v>1845.1</v>
      </c>
      <c r="L102" s="15" t="n">
        <f aca="false">L104+L123</f>
        <v>12585.3</v>
      </c>
      <c r="M102" s="15" t="n">
        <f aca="false">M104+M123</f>
        <v>29300</v>
      </c>
      <c r="N102" s="15" t="n">
        <f aca="false">N104+N123</f>
        <v>0</v>
      </c>
    </row>
    <row r="103" s="9" customFormat="true" ht="24.75" hidden="false" customHeight="true" outlineLevel="0" collapsed="false">
      <c r="A103" s="13"/>
      <c r="B103" s="13"/>
      <c r="C103" s="13" t="s">
        <v>25</v>
      </c>
      <c r="D103" s="14" t="s">
        <v>24</v>
      </c>
      <c r="E103" s="14" t="s">
        <v>22</v>
      </c>
      <c r="F103" s="14" t="s">
        <v>22</v>
      </c>
      <c r="G103" s="14" t="s">
        <v>22</v>
      </c>
      <c r="H103" s="15" t="n">
        <f aca="false">SUM(I103:N103)</f>
        <v>229337.2</v>
      </c>
      <c r="I103" s="15" t="n">
        <f aca="false">I113+I115+I120+I118</f>
        <v>22204.9</v>
      </c>
      <c r="J103" s="15" t="n">
        <f aca="false">J113+J115+J120+J118</f>
        <v>115484.3</v>
      </c>
      <c r="K103" s="15" t="n">
        <f aca="false">K113+K115+K120+K118</f>
        <v>0</v>
      </c>
      <c r="L103" s="15" t="n">
        <f aca="false">L113+L115+L120+L118</f>
        <v>90648</v>
      </c>
      <c r="M103" s="15" t="n">
        <f aca="false">M113+M115+M120+M118</f>
        <v>500</v>
      </c>
      <c r="N103" s="15" t="n">
        <f aca="false">N113+N115+N120+N118</f>
        <v>500</v>
      </c>
    </row>
    <row r="104" s="9" customFormat="true" ht="30.75" hidden="false" customHeight="true" outlineLevel="0" collapsed="false">
      <c r="A104" s="13" t="s">
        <v>134</v>
      </c>
      <c r="B104" s="13" t="s">
        <v>135</v>
      </c>
      <c r="C104" s="20" t="s">
        <v>21</v>
      </c>
      <c r="D104" s="14" t="s">
        <v>22</v>
      </c>
      <c r="E104" s="14" t="s">
        <v>22</v>
      </c>
      <c r="F104" s="14" t="s">
        <v>22</v>
      </c>
      <c r="G104" s="14" t="s">
        <v>22</v>
      </c>
      <c r="H104" s="15" t="n">
        <f aca="false">SUM(I104:N104)</f>
        <v>117118.8</v>
      </c>
      <c r="I104" s="15" t="n">
        <f aca="false">SUM(I105:I112)</f>
        <v>55746.6</v>
      </c>
      <c r="J104" s="15" t="n">
        <f aca="false">SUM(J105:J112)</f>
        <v>17641.8</v>
      </c>
      <c r="K104" s="15" t="n">
        <f aca="false">SUM(K105:K112)</f>
        <v>1845.1</v>
      </c>
      <c r="L104" s="15" t="n">
        <f aca="false">SUM(L105:L112)</f>
        <v>12585.3</v>
      </c>
      <c r="M104" s="15" t="n">
        <f aca="false">SUM(M105:M112)</f>
        <v>29300</v>
      </c>
      <c r="N104" s="15" t="n">
        <f aca="false">SUM(N105:N112)</f>
        <v>0</v>
      </c>
    </row>
    <row r="105" s="9" customFormat="true" ht="30.75" hidden="false" customHeight="true" outlineLevel="0" collapsed="false">
      <c r="A105" s="13"/>
      <c r="B105" s="13"/>
      <c r="C105" s="20" t="s">
        <v>23</v>
      </c>
      <c r="D105" s="14" t="s">
        <v>24</v>
      </c>
      <c r="E105" s="14" t="s">
        <v>136</v>
      </c>
      <c r="F105" s="14" t="s">
        <v>137</v>
      </c>
      <c r="G105" s="14" t="s">
        <v>35</v>
      </c>
      <c r="H105" s="15" t="n">
        <f aca="false">SUM(I105:N105)</f>
        <v>186.6</v>
      </c>
      <c r="I105" s="24" t="n">
        <v>0</v>
      </c>
      <c r="J105" s="15" t="n">
        <v>186.6</v>
      </c>
      <c r="K105" s="24" t="n">
        <v>0</v>
      </c>
      <c r="L105" s="24" t="n">
        <v>0</v>
      </c>
      <c r="M105" s="24" t="n">
        <v>0</v>
      </c>
      <c r="N105" s="24" t="n">
        <v>0</v>
      </c>
    </row>
    <row r="106" s="9" customFormat="true" ht="30.75" hidden="false" customHeight="true" outlineLevel="0" collapsed="false">
      <c r="A106" s="13"/>
      <c r="B106" s="13"/>
      <c r="C106" s="20" t="s">
        <v>23</v>
      </c>
      <c r="D106" s="14" t="s">
        <v>24</v>
      </c>
      <c r="E106" s="14" t="s">
        <v>138</v>
      </c>
      <c r="F106" s="14" t="s">
        <v>137</v>
      </c>
      <c r="G106" s="14" t="s">
        <v>35</v>
      </c>
      <c r="H106" s="15" t="n">
        <f aca="false">SUM(I106:N106)</f>
        <v>61734.5</v>
      </c>
      <c r="I106" s="15" t="n">
        <v>49558.6</v>
      </c>
      <c r="J106" s="15" t="n">
        <f aca="false">12175.9</f>
        <v>12175.9</v>
      </c>
      <c r="K106" s="24" t="n">
        <v>0</v>
      </c>
      <c r="L106" s="24" t="n">
        <v>0</v>
      </c>
      <c r="M106" s="24" t="n">
        <v>0</v>
      </c>
      <c r="N106" s="24" t="n">
        <v>0</v>
      </c>
    </row>
    <row r="107" s="9" customFormat="true" ht="30.75" hidden="false" customHeight="true" outlineLevel="0" collapsed="false">
      <c r="A107" s="13"/>
      <c r="B107" s="13"/>
      <c r="C107" s="20" t="s">
        <v>23</v>
      </c>
      <c r="D107" s="14" t="s">
        <v>24</v>
      </c>
      <c r="E107" s="14" t="s">
        <v>139</v>
      </c>
      <c r="F107" s="14" t="s">
        <v>137</v>
      </c>
      <c r="G107" s="14" t="s">
        <v>35</v>
      </c>
      <c r="H107" s="15" t="n">
        <f aca="false">SUM(I107:N107)</f>
        <v>289</v>
      </c>
      <c r="I107" s="15" t="n">
        <v>289</v>
      </c>
      <c r="J107" s="24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</row>
    <row r="108" s="9" customFormat="true" ht="30.75" hidden="false" customHeight="true" outlineLevel="0" collapsed="false">
      <c r="A108" s="13"/>
      <c r="B108" s="13"/>
      <c r="C108" s="20" t="s">
        <v>23</v>
      </c>
      <c r="D108" s="14" t="s">
        <v>24</v>
      </c>
      <c r="E108" s="14" t="s">
        <v>138</v>
      </c>
      <c r="F108" s="14" t="s">
        <v>140</v>
      </c>
      <c r="G108" s="14" t="s">
        <v>35</v>
      </c>
      <c r="H108" s="15" t="n">
        <f aca="false">SUM(I108:N108)</f>
        <v>2773.1</v>
      </c>
      <c r="I108" s="24" t="n">
        <v>0</v>
      </c>
      <c r="J108" s="15" t="n">
        <v>2773.1</v>
      </c>
      <c r="K108" s="24" t="n">
        <v>0</v>
      </c>
      <c r="L108" s="24" t="n">
        <v>0</v>
      </c>
      <c r="M108" s="24" t="n">
        <v>0</v>
      </c>
      <c r="N108" s="24" t="n">
        <v>0</v>
      </c>
    </row>
    <row r="109" s="9" customFormat="true" ht="30.75" hidden="false" customHeight="true" outlineLevel="0" collapsed="false">
      <c r="A109" s="13"/>
      <c r="B109" s="13"/>
      <c r="C109" s="20" t="s">
        <v>23</v>
      </c>
      <c r="D109" s="14" t="s">
        <v>24</v>
      </c>
      <c r="E109" s="14" t="s">
        <v>138</v>
      </c>
      <c r="F109" s="14" t="s">
        <v>140</v>
      </c>
      <c r="G109" s="14" t="s">
        <v>63</v>
      </c>
      <c r="H109" s="15" t="n">
        <f aca="false">SUM(I109:N109)</f>
        <v>889.3</v>
      </c>
      <c r="I109" s="24" t="n">
        <v>0</v>
      </c>
      <c r="J109" s="15" t="n">
        <v>889.3</v>
      </c>
      <c r="K109" s="24" t="n">
        <v>0</v>
      </c>
      <c r="L109" s="24" t="n">
        <v>0</v>
      </c>
      <c r="M109" s="24" t="n">
        <v>0</v>
      </c>
      <c r="N109" s="24" t="n">
        <v>0</v>
      </c>
    </row>
    <row r="110" s="9" customFormat="true" ht="30.75" hidden="false" customHeight="true" outlineLevel="0" collapsed="false">
      <c r="A110" s="13"/>
      <c r="B110" s="13"/>
      <c r="C110" s="20" t="s">
        <v>23</v>
      </c>
      <c r="D110" s="14" t="s">
        <v>24</v>
      </c>
      <c r="E110" s="14" t="s">
        <v>138</v>
      </c>
      <c r="F110" s="14" t="s">
        <v>141</v>
      </c>
      <c r="G110" s="14" t="s">
        <v>63</v>
      </c>
      <c r="H110" s="15" t="n">
        <f aca="false">SUM(I110:N110)</f>
        <v>49757.4</v>
      </c>
      <c r="I110" s="15" t="n">
        <v>5430</v>
      </c>
      <c r="J110" s="15" t="n">
        <v>597</v>
      </c>
      <c r="K110" s="15" t="n">
        <v>1845.1</v>
      </c>
      <c r="L110" s="15" t="n">
        <v>12585.3</v>
      </c>
      <c r="M110" s="15" t="n">
        <v>29300</v>
      </c>
      <c r="N110" s="24" t="n">
        <v>0</v>
      </c>
    </row>
    <row r="111" s="9" customFormat="true" ht="30.75" hidden="false" customHeight="true" outlineLevel="0" collapsed="false">
      <c r="A111" s="13"/>
      <c r="B111" s="13"/>
      <c r="C111" s="20" t="s">
        <v>23</v>
      </c>
      <c r="D111" s="14" t="s">
        <v>24</v>
      </c>
      <c r="E111" s="14" t="s">
        <v>139</v>
      </c>
      <c r="F111" s="14" t="s">
        <v>142</v>
      </c>
      <c r="G111" s="14" t="s">
        <v>35</v>
      </c>
      <c r="H111" s="15" t="n">
        <f aca="false">SUM(I111:N111)</f>
        <v>469</v>
      </c>
      <c r="I111" s="15" t="n">
        <v>469</v>
      </c>
      <c r="J111" s="24" t="n">
        <v>0</v>
      </c>
      <c r="K111" s="24" t="n">
        <v>0</v>
      </c>
      <c r="L111" s="24" t="n">
        <v>0</v>
      </c>
      <c r="M111" s="24" t="n">
        <v>0</v>
      </c>
      <c r="N111" s="24" t="n">
        <v>0</v>
      </c>
    </row>
    <row r="112" s="9" customFormat="true" ht="30.75" hidden="false" customHeight="true" outlineLevel="0" collapsed="false">
      <c r="A112" s="13"/>
      <c r="B112" s="13"/>
      <c r="C112" s="20" t="s">
        <v>23</v>
      </c>
      <c r="D112" s="14" t="s">
        <v>24</v>
      </c>
      <c r="E112" s="14" t="s">
        <v>136</v>
      </c>
      <c r="F112" s="14" t="s">
        <v>143</v>
      </c>
      <c r="G112" s="14" t="s">
        <v>35</v>
      </c>
      <c r="H112" s="15" t="n">
        <f aca="false">SUM(I112:N112)</f>
        <v>1019.9</v>
      </c>
      <c r="I112" s="24" t="n">
        <v>0</v>
      </c>
      <c r="J112" s="15" t="n">
        <v>1019.9</v>
      </c>
      <c r="K112" s="24" t="n">
        <v>0</v>
      </c>
      <c r="L112" s="24" t="n">
        <v>0</v>
      </c>
      <c r="M112" s="24" t="n">
        <v>0</v>
      </c>
      <c r="N112" s="24" t="n">
        <v>0</v>
      </c>
    </row>
    <row r="113" s="9" customFormat="true" ht="42" hidden="false" customHeight="true" outlineLevel="0" collapsed="false">
      <c r="A113" s="21" t="s">
        <v>144</v>
      </c>
      <c r="B113" s="21" t="s">
        <v>145</v>
      </c>
      <c r="C113" s="13" t="s">
        <v>21</v>
      </c>
      <c r="D113" s="14" t="s">
        <v>22</v>
      </c>
      <c r="E113" s="14" t="s">
        <v>22</v>
      </c>
      <c r="F113" s="14" t="s">
        <v>22</v>
      </c>
      <c r="G113" s="14" t="s">
        <v>22</v>
      </c>
      <c r="H113" s="15" t="n">
        <f aca="false">SUM(I113:N113)</f>
        <v>1704.9</v>
      </c>
      <c r="I113" s="15" t="n">
        <f aca="false">I114</f>
        <v>204.9</v>
      </c>
      <c r="J113" s="24" t="n">
        <f aca="false">J114</f>
        <v>0</v>
      </c>
      <c r="K113" s="24" t="n">
        <f aca="false">K114</f>
        <v>0</v>
      </c>
      <c r="L113" s="15" t="n">
        <f aca="false">L114</f>
        <v>500</v>
      </c>
      <c r="M113" s="15" t="n">
        <f aca="false">M114</f>
        <v>500</v>
      </c>
      <c r="N113" s="15" t="n">
        <f aca="false">N114</f>
        <v>500</v>
      </c>
    </row>
    <row r="114" s="9" customFormat="true" ht="168" hidden="false" customHeight="true" outlineLevel="0" collapsed="false">
      <c r="A114" s="21"/>
      <c r="B114" s="21"/>
      <c r="C114" s="13" t="s">
        <v>25</v>
      </c>
      <c r="D114" s="14" t="s">
        <v>24</v>
      </c>
      <c r="E114" s="14" t="s">
        <v>138</v>
      </c>
      <c r="F114" s="14" t="s">
        <v>146</v>
      </c>
      <c r="G114" s="14" t="s">
        <v>35</v>
      </c>
      <c r="H114" s="15" t="n">
        <f aca="false">SUM(I114:N114)</f>
        <v>1704.9</v>
      </c>
      <c r="I114" s="15" t="n">
        <v>204.9</v>
      </c>
      <c r="J114" s="24" t="n">
        <v>0</v>
      </c>
      <c r="K114" s="24" t="n">
        <v>0</v>
      </c>
      <c r="L114" s="15" t="n">
        <v>500</v>
      </c>
      <c r="M114" s="15" t="n">
        <f aca="false">L114</f>
        <v>500</v>
      </c>
      <c r="N114" s="15" t="n">
        <v>500</v>
      </c>
    </row>
    <row r="115" s="9" customFormat="true" ht="87.75" hidden="false" customHeight="true" outlineLevel="0" collapsed="false">
      <c r="A115" s="13" t="s">
        <v>147</v>
      </c>
      <c r="B115" s="13" t="s">
        <v>148</v>
      </c>
      <c r="C115" s="13" t="s">
        <v>21</v>
      </c>
      <c r="D115" s="14" t="s">
        <v>22</v>
      </c>
      <c r="E115" s="14" t="s">
        <v>22</v>
      </c>
      <c r="F115" s="14" t="s">
        <v>22</v>
      </c>
      <c r="G115" s="14" t="s">
        <v>22</v>
      </c>
      <c r="H115" s="15" t="n">
        <f aca="false">SUM(I115:N115)</f>
        <v>40622.3</v>
      </c>
      <c r="I115" s="15" t="n">
        <f aca="false">I117+I116</f>
        <v>22000</v>
      </c>
      <c r="J115" s="15" t="n">
        <f aca="false">J117+J116</f>
        <v>18622.3</v>
      </c>
      <c r="K115" s="24" t="n">
        <f aca="false">K117+K116</f>
        <v>0</v>
      </c>
      <c r="L115" s="24" t="n">
        <f aca="false">L117+L116</f>
        <v>0</v>
      </c>
      <c r="M115" s="24" t="n">
        <f aca="false">M117+M116</f>
        <v>0</v>
      </c>
      <c r="N115" s="24" t="n">
        <f aca="false">N117+N116</f>
        <v>0</v>
      </c>
    </row>
    <row r="116" s="9" customFormat="true" ht="83.25" hidden="false" customHeight="true" outlineLevel="0" collapsed="false">
      <c r="A116" s="13"/>
      <c r="B116" s="13"/>
      <c r="C116" s="13" t="s">
        <v>25</v>
      </c>
      <c r="D116" s="14" t="s">
        <v>24</v>
      </c>
      <c r="E116" s="14" t="s">
        <v>138</v>
      </c>
      <c r="F116" s="14" t="s">
        <v>149</v>
      </c>
      <c r="G116" s="14" t="s">
        <v>63</v>
      </c>
      <c r="H116" s="15" t="n">
        <f aca="false">SUM(I116:N116)</f>
        <v>18622.3</v>
      </c>
      <c r="I116" s="24" t="n">
        <v>0</v>
      </c>
      <c r="J116" s="15" t="n">
        <v>18622.3</v>
      </c>
      <c r="K116" s="24" t="n">
        <f aca="false">K118</f>
        <v>0</v>
      </c>
      <c r="L116" s="24" t="n">
        <f aca="false">L118</f>
        <v>0</v>
      </c>
      <c r="M116" s="24" t="n">
        <f aca="false">M118</f>
        <v>0</v>
      </c>
      <c r="N116" s="24" t="n">
        <f aca="false">N118</f>
        <v>0</v>
      </c>
    </row>
    <row r="117" s="9" customFormat="true" ht="45" hidden="false" customHeight="true" outlineLevel="0" collapsed="false">
      <c r="A117" s="13"/>
      <c r="B117" s="13"/>
      <c r="C117" s="13" t="s">
        <v>25</v>
      </c>
      <c r="D117" s="14" t="s">
        <v>24</v>
      </c>
      <c r="E117" s="14" t="s">
        <v>138</v>
      </c>
      <c r="F117" s="14" t="s">
        <v>150</v>
      </c>
      <c r="G117" s="14" t="s">
        <v>63</v>
      </c>
      <c r="H117" s="15" t="n">
        <f aca="false">SUM(I117:N117)</f>
        <v>22000</v>
      </c>
      <c r="I117" s="15" t="n">
        <v>22000</v>
      </c>
      <c r="J117" s="24" t="n">
        <v>0</v>
      </c>
      <c r="K117" s="24" t="n">
        <v>0</v>
      </c>
      <c r="L117" s="24" t="n">
        <v>0</v>
      </c>
      <c r="M117" s="24" t="n">
        <v>0</v>
      </c>
      <c r="N117" s="24" t="n">
        <v>0</v>
      </c>
    </row>
    <row r="118" s="9" customFormat="true" ht="156.75" hidden="false" customHeight="true" outlineLevel="0" collapsed="false">
      <c r="A118" s="13" t="s">
        <v>151</v>
      </c>
      <c r="B118" s="13" t="s">
        <v>152</v>
      </c>
      <c r="C118" s="13" t="s">
        <v>21</v>
      </c>
      <c r="D118" s="14" t="s">
        <v>22</v>
      </c>
      <c r="E118" s="14" t="s">
        <v>22</v>
      </c>
      <c r="F118" s="14" t="s">
        <v>22</v>
      </c>
      <c r="G118" s="14" t="s">
        <v>22</v>
      </c>
      <c r="H118" s="15" t="n">
        <f aca="false">SUM(I118:N118)</f>
        <v>7000</v>
      </c>
      <c r="I118" s="24" t="n">
        <f aca="false">I119</f>
        <v>0</v>
      </c>
      <c r="J118" s="15" t="n">
        <f aca="false">J119</f>
        <v>7000</v>
      </c>
      <c r="K118" s="24" t="n">
        <f aca="false">K119</f>
        <v>0</v>
      </c>
      <c r="L118" s="24" t="n">
        <f aca="false">L119</f>
        <v>0</v>
      </c>
      <c r="M118" s="24" t="n">
        <f aca="false">M119</f>
        <v>0</v>
      </c>
      <c r="N118" s="24" t="n">
        <f aca="false">N119</f>
        <v>0</v>
      </c>
    </row>
    <row r="119" s="9" customFormat="true" ht="186.75" hidden="false" customHeight="true" outlineLevel="0" collapsed="false">
      <c r="A119" s="13"/>
      <c r="B119" s="13"/>
      <c r="C119" s="13" t="s">
        <v>25</v>
      </c>
      <c r="D119" s="14" t="s">
        <v>24</v>
      </c>
      <c r="E119" s="14" t="s">
        <v>138</v>
      </c>
      <c r="F119" s="14" t="s">
        <v>153</v>
      </c>
      <c r="G119" s="14" t="s">
        <v>54</v>
      </c>
      <c r="H119" s="15" t="n">
        <f aca="false">SUM(I119:N119)</f>
        <v>7000</v>
      </c>
      <c r="I119" s="24" t="n">
        <v>0</v>
      </c>
      <c r="J119" s="15" t="n">
        <v>7000</v>
      </c>
      <c r="K119" s="24" t="n">
        <v>0</v>
      </c>
      <c r="L119" s="24" t="n">
        <v>0</v>
      </c>
      <c r="M119" s="24" t="n">
        <v>0</v>
      </c>
      <c r="N119" s="24" t="n">
        <v>0</v>
      </c>
    </row>
    <row r="120" s="9" customFormat="true" ht="156.75" hidden="false" customHeight="true" outlineLevel="0" collapsed="false">
      <c r="A120" s="13" t="s">
        <v>154</v>
      </c>
      <c r="B120" s="13" t="s">
        <v>155</v>
      </c>
      <c r="C120" s="13" t="s">
        <v>21</v>
      </c>
      <c r="D120" s="14" t="s">
        <v>22</v>
      </c>
      <c r="E120" s="14" t="s">
        <v>22</v>
      </c>
      <c r="F120" s="14" t="s">
        <v>22</v>
      </c>
      <c r="G120" s="14" t="s">
        <v>22</v>
      </c>
      <c r="H120" s="15" t="n">
        <f aca="false">SUM(I120:N120)</f>
        <v>180010</v>
      </c>
      <c r="I120" s="24" t="n">
        <f aca="false">I121</f>
        <v>0</v>
      </c>
      <c r="J120" s="15" t="n">
        <f aca="false">J121</f>
        <v>89862</v>
      </c>
      <c r="K120" s="24" t="n">
        <f aca="false">K121</f>
        <v>0</v>
      </c>
      <c r="L120" s="15" t="n">
        <f aca="false">L121</f>
        <v>90148</v>
      </c>
      <c r="M120" s="24" t="n">
        <f aca="false">M121</f>
        <v>0</v>
      </c>
      <c r="N120" s="24" t="n">
        <f aca="false">N121</f>
        <v>0</v>
      </c>
    </row>
    <row r="121" s="9" customFormat="true" ht="166.5" hidden="false" customHeight="true" outlineLevel="0" collapsed="false">
      <c r="A121" s="13"/>
      <c r="B121" s="13"/>
      <c r="C121" s="13" t="s">
        <v>25</v>
      </c>
      <c r="D121" s="14" t="s">
        <v>24</v>
      </c>
      <c r="E121" s="14" t="s">
        <v>138</v>
      </c>
      <c r="F121" s="14" t="s">
        <v>156</v>
      </c>
      <c r="G121" s="14" t="s">
        <v>54</v>
      </c>
      <c r="H121" s="15" t="n">
        <f aca="false">SUM(I121:N121)</f>
        <v>180010</v>
      </c>
      <c r="I121" s="24" t="n">
        <v>0</v>
      </c>
      <c r="J121" s="15" t="n">
        <v>89862</v>
      </c>
      <c r="K121" s="24" t="n">
        <v>0</v>
      </c>
      <c r="L121" s="15" t="n">
        <v>90148</v>
      </c>
      <c r="M121" s="24" t="n">
        <v>0</v>
      </c>
      <c r="N121" s="24" t="n">
        <v>0</v>
      </c>
    </row>
    <row r="122" s="9" customFormat="true" ht="27" hidden="false" customHeight="true" outlineLevel="0" collapsed="false">
      <c r="A122" s="13" t="s">
        <v>157</v>
      </c>
      <c r="B122" s="13" t="s">
        <v>86</v>
      </c>
      <c r="C122" s="13" t="s">
        <v>21</v>
      </c>
      <c r="D122" s="14" t="s">
        <v>22</v>
      </c>
      <c r="E122" s="14" t="s">
        <v>22</v>
      </c>
      <c r="F122" s="14" t="s">
        <v>22</v>
      </c>
      <c r="G122" s="14" t="s">
        <v>22</v>
      </c>
      <c r="H122" s="15" t="n">
        <f aca="false">SUM(I122:N122)</f>
        <v>131</v>
      </c>
      <c r="I122" s="15" t="n">
        <f aca="false">I123</f>
        <v>131</v>
      </c>
      <c r="J122" s="24" t="n">
        <f aca="false">J123</f>
        <v>0</v>
      </c>
      <c r="K122" s="24" t="n">
        <f aca="false">K123</f>
        <v>0</v>
      </c>
      <c r="L122" s="24" t="n">
        <f aca="false">L123</f>
        <v>0</v>
      </c>
      <c r="M122" s="24" t="n">
        <f aca="false">M123</f>
        <v>0</v>
      </c>
      <c r="N122" s="24" t="n">
        <f aca="false">N123</f>
        <v>0</v>
      </c>
    </row>
    <row r="123" s="9" customFormat="true" ht="68.25" hidden="false" customHeight="true" outlineLevel="0" collapsed="false">
      <c r="A123" s="13"/>
      <c r="B123" s="13"/>
      <c r="C123" s="13" t="s">
        <v>23</v>
      </c>
      <c r="D123" s="14" t="s">
        <v>24</v>
      </c>
      <c r="E123" s="14" t="s">
        <v>138</v>
      </c>
      <c r="F123" s="14" t="s">
        <v>158</v>
      </c>
      <c r="G123" s="14" t="s">
        <v>35</v>
      </c>
      <c r="H123" s="15" t="n">
        <f aca="false">SUM(I123:N123)</f>
        <v>131</v>
      </c>
      <c r="I123" s="15" t="n">
        <v>131</v>
      </c>
      <c r="J123" s="24" t="n">
        <v>0</v>
      </c>
      <c r="K123" s="24" t="n">
        <v>0</v>
      </c>
      <c r="L123" s="24" t="n">
        <v>0</v>
      </c>
      <c r="M123" s="24" t="n">
        <v>0</v>
      </c>
      <c r="N123" s="24" t="n">
        <v>0</v>
      </c>
    </row>
    <row r="124" s="9" customFormat="true" ht="37.5" hidden="false" customHeight="true" outlineLevel="0" collapsed="false">
      <c r="A124" s="13" t="s">
        <v>159</v>
      </c>
      <c r="B124" s="13" t="s">
        <v>160</v>
      </c>
      <c r="C124" s="13" t="s">
        <v>21</v>
      </c>
      <c r="D124" s="14" t="s">
        <v>22</v>
      </c>
      <c r="E124" s="14" t="s">
        <v>22</v>
      </c>
      <c r="F124" s="14" t="s">
        <v>22</v>
      </c>
      <c r="G124" s="14" t="s">
        <v>22</v>
      </c>
      <c r="H124" s="15" t="n">
        <f aca="false">SUM(I124:N124)</f>
        <v>223842.6</v>
      </c>
      <c r="I124" s="15" t="n">
        <f aca="false">I125</f>
        <v>32609.2</v>
      </c>
      <c r="J124" s="15" t="n">
        <f aca="false">J125</f>
        <v>35475.1</v>
      </c>
      <c r="K124" s="15" t="n">
        <f aca="false">K125</f>
        <v>37694.2</v>
      </c>
      <c r="L124" s="15" t="n">
        <f aca="false">L125</f>
        <v>37672.4</v>
      </c>
      <c r="M124" s="15" t="n">
        <f aca="false">M125</f>
        <v>39179.3</v>
      </c>
      <c r="N124" s="15" t="n">
        <f aca="false">N125</f>
        <v>41212.4</v>
      </c>
    </row>
    <row r="125" s="9" customFormat="true" ht="151.5" hidden="false" customHeight="true" outlineLevel="0" collapsed="false">
      <c r="A125" s="13"/>
      <c r="B125" s="13"/>
      <c r="C125" s="13" t="s">
        <v>25</v>
      </c>
      <c r="D125" s="14" t="s">
        <v>24</v>
      </c>
      <c r="E125" s="14" t="s">
        <v>161</v>
      </c>
      <c r="F125" s="14" t="s">
        <v>162</v>
      </c>
      <c r="G125" s="14" t="s">
        <v>22</v>
      </c>
      <c r="H125" s="15" t="n">
        <f aca="false">SUM(I125:N125)</f>
        <v>223842.6</v>
      </c>
      <c r="I125" s="15" t="n">
        <f aca="false">SUM(I127:I130)</f>
        <v>32609.2</v>
      </c>
      <c r="J125" s="15" t="n">
        <f aca="false">J126</f>
        <v>35475.1</v>
      </c>
      <c r="K125" s="15" t="n">
        <f aca="false">K126</f>
        <v>37694.2</v>
      </c>
      <c r="L125" s="15" t="n">
        <f aca="false">L126</f>
        <v>37672.4</v>
      </c>
      <c r="M125" s="15" t="n">
        <f aca="false">M126</f>
        <v>39179.3</v>
      </c>
      <c r="N125" s="15" t="n">
        <f aca="false">N126</f>
        <v>41212.4</v>
      </c>
    </row>
    <row r="126" s="9" customFormat="true" ht="27" hidden="false" customHeight="true" outlineLevel="0" collapsed="false">
      <c r="A126" s="13" t="s">
        <v>163</v>
      </c>
      <c r="B126" s="13" t="s">
        <v>164</v>
      </c>
      <c r="C126" s="13" t="s">
        <v>21</v>
      </c>
      <c r="D126" s="14" t="s">
        <v>22</v>
      </c>
      <c r="E126" s="14" t="s">
        <v>22</v>
      </c>
      <c r="F126" s="14" t="s">
        <v>22</v>
      </c>
      <c r="G126" s="14" t="s">
        <v>22</v>
      </c>
      <c r="H126" s="15" t="n">
        <f aca="false">SUM(I126:N126)</f>
        <v>223842.6</v>
      </c>
      <c r="I126" s="15" t="n">
        <f aca="false">I130+I129+I128+I127</f>
        <v>32609.2</v>
      </c>
      <c r="J126" s="15" t="n">
        <f aca="false">J130+J129+J128+J127</f>
        <v>35475.1</v>
      </c>
      <c r="K126" s="15" t="n">
        <f aca="false">K130+K129+K128+K127</f>
        <v>37694.2</v>
      </c>
      <c r="L126" s="15" t="n">
        <f aca="false">L130+L129+L128+L127</f>
        <v>37672.4</v>
      </c>
      <c r="M126" s="15" t="n">
        <f aca="false">M130+M129+M128+M127</f>
        <v>39179.3</v>
      </c>
      <c r="N126" s="15" t="n">
        <f aca="false">N130+N129+N128+N127</f>
        <v>41212.4</v>
      </c>
    </row>
    <row r="127" s="9" customFormat="true" ht="27" hidden="false" customHeight="true" outlineLevel="0" collapsed="false">
      <c r="A127" s="13"/>
      <c r="B127" s="13"/>
      <c r="C127" s="13" t="s">
        <v>25</v>
      </c>
      <c r="D127" s="14" t="s">
        <v>24</v>
      </c>
      <c r="E127" s="14" t="s">
        <v>161</v>
      </c>
      <c r="F127" s="14" t="s">
        <v>162</v>
      </c>
      <c r="G127" s="14" t="s">
        <v>51</v>
      </c>
      <c r="H127" s="15" t="n">
        <f aca="false">SUM(I127:N127)</f>
        <v>200905.8</v>
      </c>
      <c r="I127" s="15" t="n">
        <v>28532.7</v>
      </c>
      <c r="J127" s="15" t="n">
        <v>32617.3</v>
      </c>
      <c r="K127" s="15" t="n">
        <v>34874.5</v>
      </c>
      <c r="L127" s="15" t="n">
        <v>33598.6</v>
      </c>
      <c r="M127" s="15" t="n">
        <v>34942.5</v>
      </c>
      <c r="N127" s="15" t="n">
        <v>36340.2</v>
      </c>
    </row>
    <row r="128" s="9" customFormat="true" ht="27" hidden="false" customHeight="true" outlineLevel="0" collapsed="false">
      <c r="A128" s="13"/>
      <c r="B128" s="13"/>
      <c r="C128" s="13" t="s">
        <v>25</v>
      </c>
      <c r="D128" s="14" t="s">
        <v>24</v>
      </c>
      <c r="E128" s="14" t="s">
        <v>161</v>
      </c>
      <c r="F128" s="14" t="s">
        <v>162</v>
      </c>
      <c r="G128" s="14" t="s">
        <v>35</v>
      </c>
      <c r="H128" s="15" t="n">
        <f aca="false">SUM(I128:N128)</f>
        <v>16511.7</v>
      </c>
      <c r="I128" s="15" t="n">
        <v>3325</v>
      </c>
      <c r="J128" s="15" t="n">
        <v>2390</v>
      </c>
      <c r="K128" s="15" t="n">
        <v>2544.7</v>
      </c>
      <c r="L128" s="15" t="n">
        <v>2550</v>
      </c>
      <c r="M128" s="15" t="n">
        <v>2652.1</v>
      </c>
      <c r="N128" s="15" t="n">
        <v>3049.9</v>
      </c>
    </row>
    <row r="129" s="9" customFormat="true" ht="27" hidden="false" customHeight="true" outlineLevel="0" collapsed="false">
      <c r="A129" s="13"/>
      <c r="B129" s="13"/>
      <c r="C129" s="13" t="s">
        <v>25</v>
      </c>
      <c r="D129" s="14" t="s">
        <v>24</v>
      </c>
      <c r="E129" s="14" t="s">
        <v>161</v>
      </c>
      <c r="F129" s="14" t="s">
        <v>162</v>
      </c>
      <c r="G129" s="14" t="s">
        <v>52</v>
      </c>
      <c r="H129" s="15" t="n">
        <f aca="false">SUM(I129:N129)</f>
        <v>181.6</v>
      </c>
      <c r="I129" s="15" t="n">
        <v>25</v>
      </c>
      <c r="J129" s="15" t="n">
        <v>24</v>
      </c>
      <c r="K129" s="15" t="n">
        <v>26</v>
      </c>
      <c r="L129" s="15" t="n">
        <v>33</v>
      </c>
      <c r="M129" s="15" t="n">
        <v>34.3</v>
      </c>
      <c r="N129" s="15" t="n">
        <v>39.3</v>
      </c>
    </row>
    <row r="130" s="9" customFormat="true" ht="27" hidden="false" customHeight="true" outlineLevel="0" collapsed="false">
      <c r="A130" s="13"/>
      <c r="B130" s="13"/>
      <c r="C130" s="13" t="s">
        <v>25</v>
      </c>
      <c r="D130" s="14" t="s">
        <v>24</v>
      </c>
      <c r="E130" s="14" t="s">
        <v>161</v>
      </c>
      <c r="F130" s="14" t="s">
        <v>162</v>
      </c>
      <c r="G130" s="14" t="s">
        <v>54</v>
      </c>
      <c r="H130" s="15" t="n">
        <f aca="false">SUM(I130:N130)</f>
        <v>6243.5</v>
      </c>
      <c r="I130" s="15" t="n">
        <v>726.5</v>
      </c>
      <c r="J130" s="15" t="n">
        <v>443.8</v>
      </c>
      <c r="K130" s="15" t="n">
        <v>249</v>
      </c>
      <c r="L130" s="15" t="n">
        <v>1490.8</v>
      </c>
      <c r="M130" s="15" t="n">
        <v>1550.4</v>
      </c>
      <c r="N130" s="15" t="n">
        <v>1783</v>
      </c>
    </row>
    <row r="131" customFormat="false" ht="21" hidden="false" customHeight="true" outlineLevel="0" collapsed="false">
      <c r="A131" s="36"/>
      <c r="B131" s="36"/>
      <c r="C131" s="36"/>
      <c r="D131" s="36"/>
      <c r="E131" s="36"/>
      <c r="F131" s="36"/>
      <c r="G131" s="36"/>
      <c r="L131" s="23"/>
      <c r="M131" s="37"/>
      <c r="N131" s="38" t="s">
        <v>165</v>
      </c>
    </row>
    <row r="134" customFormat="false" ht="20.25" hidden="false" customHeight="false" outlineLevel="0" collapsed="false">
      <c r="A134" s="23"/>
      <c r="B134" s="23"/>
      <c r="C134" s="23"/>
    </row>
  </sheetData>
  <mergeCells count="64">
    <mergeCell ref="I1:M3"/>
    <mergeCell ref="A6:N6"/>
    <mergeCell ref="A7:N7"/>
    <mergeCell ref="A9:A10"/>
    <mergeCell ref="B9:B10"/>
    <mergeCell ref="C9:C10"/>
    <mergeCell ref="D9:G9"/>
    <mergeCell ref="H9:N9"/>
    <mergeCell ref="A12:A14"/>
    <mergeCell ref="B12:B15"/>
    <mergeCell ref="A16:A17"/>
    <mergeCell ref="B16:B17"/>
    <mergeCell ref="A20:A21"/>
    <mergeCell ref="B20:B21"/>
    <mergeCell ref="A22:A23"/>
    <mergeCell ref="B22:B23"/>
    <mergeCell ref="A24:A26"/>
    <mergeCell ref="B24:B26"/>
    <mergeCell ref="A27:A28"/>
    <mergeCell ref="B27:B28"/>
    <mergeCell ref="A29:A34"/>
    <mergeCell ref="B29:B34"/>
    <mergeCell ref="A35:A36"/>
    <mergeCell ref="B35:B36"/>
    <mergeCell ref="A37:A38"/>
    <mergeCell ref="B37:B38"/>
    <mergeCell ref="A39:A41"/>
    <mergeCell ref="B39:B41"/>
    <mergeCell ref="A42:A43"/>
    <mergeCell ref="B42:B43"/>
    <mergeCell ref="A44:A46"/>
    <mergeCell ref="B44:B53"/>
    <mergeCell ref="A54:A56"/>
    <mergeCell ref="B54:B56"/>
    <mergeCell ref="A57:A58"/>
    <mergeCell ref="B57:B58"/>
    <mergeCell ref="A59:A61"/>
    <mergeCell ref="B59:B61"/>
    <mergeCell ref="A62:A76"/>
    <mergeCell ref="B62:B76"/>
    <mergeCell ref="A90:A91"/>
    <mergeCell ref="B90:B91"/>
    <mergeCell ref="A92:A93"/>
    <mergeCell ref="B92:B93"/>
    <mergeCell ref="A94:A98"/>
    <mergeCell ref="B94:B98"/>
    <mergeCell ref="A101:A103"/>
    <mergeCell ref="B101:B103"/>
    <mergeCell ref="A104:A112"/>
    <mergeCell ref="B104:B112"/>
    <mergeCell ref="A113:A114"/>
    <mergeCell ref="B113:B114"/>
    <mergeCell ref="A115:A117"/>
    <mergeCell ref="B115:B117"/>
    <mergeCell ref="A118:A119"/>
    <mergeCell ref="B118:B119"/>
    <mergeCell ref="A120:A121"/>
    <mergeCell ref="B120:B121"/>
    <mergeCell ref="A122:A123"/>
    <mergeCell ref="B122:B123"/>
    <mergeCell ref="A124:A125"/>
    <mergeCell ref="B124:B125"/>
    <mergeCell ref="A126:A130"/>
    <mergeCell ref="B126:B130"/>
  </mergeCells>
  <printOptions headings="false" gridLines="false" gridLinesSet="true" horizontalCentered="true" verticalCentered="false"/>
  <pageMargins left="0.39375" right="0.39375" top="1.18125" bottom="0.590277777777778" header="0.315277777777778" footer="0.511811023622047"/>
  <pageSetup paperSize="9" scale="52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&amp;"Times New Roman,Regular"&amp;24&amp;P</oddHeader>
    <oddFooter/>
  </headerFooter>
  <rowBreaks count="6" manualBreakCount="6">
    <brk id="36" man="true" max="16383" min="0"/>
    <brk id="61" man="true" max="16383" min="0"/>
    <brk id="93" man="true" max="16383" min="0"/>
    <brk id="100" man="true" max="16383" min="0"/>
    <brk id="117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13:47:49Z</dcterms:created>
  <dc:creator>OfficeUSER</dc:creator>
  <dc:description/>
  <dc:language>en-US</dc:language>
  <cp:lastModifiedBy>Юрий Теплов</cp:lastModifiedBy>
  <cp:lastPrinted>2024-09-24T07:27:35Z</cp:lastPrinted>
  <dcterms:modified xsi:type="dcterms:W3CDTF">2024-10-08T09:55:51Z</dcterms:modified>
  <cp:revision>0</cp:revision>
  <dc:subject/>
  <dc:title/>
</cp:coreProperties>
</file>